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4" sheetId="1" state="visible" r:id="rId2"/>
    <sheet name="Seite5" sheetId="2" state="visible" r:id="rId3"/>
    <sheet name="Seite6" sheetId="3" state="visible" r:id="rId4"/>
    <sheet name="Seite7" sheetId="4" state="visible" r:id="rId5"/>
    <sheet name="Seite8" sheetId="5" state="visible" r:id="rId6"/>
    <sheet name="Seite9-10" sheetId="6" state="visible" r:id="rId7"/>
    <sheet name="Seite11" sheetId="7" state="visible" r:id="rId8"/>
  </sheets>
  <definedNames>
    <definedName function="false" hidden="false" localSheetId="1" name="_xlnm.Print_Area" vbProcedure="false">Seite5!$A$1:$K$44</definedName>
    <definedName function="false" hidden="false" localSheetId="2" name="_xlnm.Print_Area" vbProcedure="false">Seite6!$A$1:$K$45</definedName>
    <definedName function="false" hidden="false" localSheetId="4" name="_xlnm.Print_Area" vbProcedure="false">Seite8!$A$1:$M$67</definedName>
    <definedName function="false" hidden="false" localSheetId="5" name="_xlnm.Print_Area" vbProcedure="false">'Seite9-10'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204">
  <si>
    <t xml:space="preserve">1. Die Entwicklung des Güterumschlags nach Verkehrsgebieten</t>
  </si>
  <si>
    <t xml:space="preserve">und ausgewählten Häfen in Bayern seit 2001</t>
  </si>
  <si>
    <t xml:space="preserve">Jahr
——
Monat</t>
  </si>
  <si>
    <t xml:space="preserve">Nürn-
berg</t>
  </si>
  <si>
    <t xml:space="preserve">Bam-
berg</t>
  </si>
  <si>
    <t xml:space="preserve">Schwein-
furt</t>
  </si>
  <si>
    <t xml:space="preserve">Würz-
burg</t>
  </si>
  <si>
    <t xml:space="preserve">Karl-
stadt</t>
  </si>
  <si>
    <t xml:space="preserve">Leng-
furt</t>
  </si>
  <si>
    <t xml:space="preserve">Aschaf-
fen-
burg</t>
  </si>
  <si>
    <t xml:space="preserve">Kel-
heim</t>
  </si>
  <si>
    <t xml:space="preserve">Re-
gens-
burg</t>
  </si>
  <si>
    <t xml:space="preserve">Strau-
bing-
Sand</t>
  </si>
  <si>
    <t xml:space="preserve">Deg-
gen-
dorf</t>
  </si>
  <si>
    <r>
      <rPr>
        <sz val="7.5"/>
        <rFont val="Arial"/>
        <family val="0"/>
      </rPr>
      <t xml:space="preserve">Pas-sau¹</t>
    </r>
    <r>
      <rPr>
        <vertAlign val="superscript"/>
        <sz val="7.5"/>
        <rFont val="Arial"/>
        <family val="2"/>
      </rPr>
      <t xml:space="preserve">)</t>
    </r>
  </si>
  <si>
    <t xml:space="preserve">Main-
gebiet</t>
  </si>
  <si>
    <t xml:space="preserve">Donau-
gebiet</t>
  </si>
  <si>
    <t xml:space="preserve">Bayern
ins-
gesamt</t>
  </si>
  <si>
    <t xml:space="preserve">1 000 Tonnen</t>
  </si>
  <si>
    <t xml:space="preserve">2001</t>
  </si>
  <si>
    <t xml:space="preserve">MD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.</t>
  </si>
  <si>
    <t xml:space="preserve">Oktober</t>
  </si>
  <si>
    <t xml:space="preserve">Nov.</t>
  </si>
  <si>
    <t xml:space="preserve">Dez.</t>
  </si>
  <si>
    <t xml:space="preserve"> -</t>
  </si>
  <si>
    <t xml:space="preserve">___________________</t>
  </si>
  <si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0"/>
      </rPr>
      <t xml:space="preserve"> Ab Juli 2008 einschließlich Passau-Schalding. </t>
    </r>
  </si>
  <si>
    <t xml:space="preserve">2. Güterumschlag nach Verkehrsgebieten und ausgewählten Häfen in Bayern</t>
  </si>
  <si>
    <t xml:space="preserve">im Januar 2011</t>
  </si>
  <si>
    <t xml:space="preserve">Verkehrs-
gebiet
——
Hafen</t>
  </si>
  <si>
    <t xml:space="preserve">Januar
2010</t>
  </si>
  <si>
    <t xml:space="preserve">Dezember
2010</t>
  </si>
  <si>
    <t xml:space="preserve">Januar
2011</t>
  </si>
  <si>
    <t xml:space="preserve">Januar
-
Januar
2010</t>
  </si>
  <si>
    <t xml:space="preserve">Januar
-
Januar
2011</t>
  </si>
  <si>
    <t xml:space="preserve">Veränderung</t>
  </si>
  <si>
    <t xml:space="preserve">Januar 2011
gegenüber</t>
  </si>
  <si>
    <t xml:space="preserve">Januar-Januar 2011
gegenüber
Januar-Januar 2010</t>
  </si>
  <si>
    <t xml:space="preserve">Jan.2010</t>
  </si>
  <si>
    <t xml:space="preserve">Dez.2010</t>
  </si>
  <si>
    <t xml:space="preserve">Tonnen</t>
  </si>
  <si>
    <t xml:space="preserve">%</t>
  </si>
  <si>
    <t xml:space="preserve">Maingebiet</t>
  </si>
  <si>
    <t xml:space="preserve">Nürnberg</t>
  </si>
  <si>
    <t xml:space="preserve">Bamberg</t>
  </si>
  <si>
    <t xml:space="preserve">Schweinfurt</t>
  </si>
  <si>
    <t xml:space="preserve">Würzburg</t>
  </si>
  <si>
    <t xml:space="preserve">Karlstadt</t>
  </si>
  <si>
    <t xml:space="preserve">x</t>
  </si>
  <si>
    <t xml:space="preserve">Lengfurt</t>
  </si>
  <si>
    <t xml:space="preserve">Aschaffenburg</t>
  </si>
  <si>
    <t xml:space="preserve">übr. Häfen</t>
  </si>
  <si>
    <t xml:space="preserve">zusammen</t>
  </si>
  <si>
    <t xml:space="preserve">Donaugebiet</t>
  </si>
  <si>
    <t xml:space="preserve">Kelheim</t>
  </si>
  <si>
    <t xml:space="preserve">Regensburg</t>
  </si>
  <si>
    <t xml:space="preserve">Straubing-Sand</t>
  </si>
  <si>
    <t xml:space="preserve">Deggendorf</t>
  </si>
  <si>
    <t xml:space="preserve">Passau</t>
  </si>
  <si>
    <t xml:space="preserve">Bayern</t>
  </si>
  <si>
    <t xml:space="preserve">insgesamt</t>
  </si>
  <si>
    <t xml:space="preserve">davon:</t>
  </si>
  <si>
    <t xml:space="preserve">Empfang</t>
  </si>
  <si>
    <t xml:space="preserve">Versand</t>
  </si>
  <si>
    <t xml:space="preserve">nachrichtlich:</t>
  </si>
  <si>
    <t xml:space="preserve"> Main-Donau-Kanal</t>
  </si>
  <si>
    <t xml:space="preserve">3. Güterumschlag nach Güterabteilungen in Bayern</t>
  </si>
  <si>
    <t xml:space="preserve">Güterabteilung
Bezeichnung</t>
  </si>
  <si>
    <r>
      <rPr>
        <sz val="8"/>
        <rFont val="Arial"/>
        <family val="0"/>
      </rPr>
      <t xml:space="preserve">Jan.
201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Dez.
2010</t>
    </r>
    <r>
      <rPr>
        <vertAlign val="superscript"/>
        <sz val="8"/>
        <rFont val="Arial"/>
        <family val="2"/>
      </rPr>
      <t xml:space="preserve">1)</t>
    </r>
  </si>
  <si>
    <t xml:space="preserve">Jan.
2011</t>
  </si>
  <si>
    <r>
      <rPr>
        <sz val="8"/>
        <rFont val="Arial"/>
        <family val="0"/>
      </rPr>
      <t xml:space="preserve">Januar
-
Januar
201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Veränderung</t>
    </r>
    <r>
      <rPr>
        <vertAlign val="superscript"/>
        <sz val="8"/>
        <rFont val="Arial"/>
        <family val="2"/>
      </rPr>
      <t xml:space="preserve">1)</t>
    </r>
  </si>
  <si>
    <t xml:space="preserve">01</t>
  </si>
  <si>
    <t xml:space="preserve">Landwirtsch. u. verwandte</t>
  </si>
  <si>
    <t xml:space="preserve">Erzeugnisse</t>
  </si>
  <si>
    <t xml:space="preserve">.</t>
  </si>
  <si>
    <t xml:space="preserve">02</t>
  </si>
  <si>
    <t xml:space="preserve">Kohle, rohes Erdöl und</t>
  </si>
  <si>
    <t xml:space="preserve">Erdgas</t>
  </si>
  <si>
    <t xml:space="preserve">03</t>
  </si>
  <si>
    <t xml:space="preserve">Erze, Steine und Erden,</t>
  </si>
  <si>
    <t xml:space="preserve">sonst. Bergbauerz.</t>
  </si>
  <si>
    <t xml:space="preserve">04</t>
  </si>
  <si>
    <t xml:space="preserve">Nahrungs- und</t>
  </si>
  <si>
    <t xml:space="preserve">Genussmittel</t>
  </si>
  <si>
    <t xml:space="preserve">05</t>
  </si>
  <si>
    <t xml:space="preserve">Textilien, Bekleidung,</t>
  </si>
  <si>
    <t xml:space="preserve">Leder u. Lederwaren</t>
  </si>
  <si>
    <t xml:space="preserve">06</t>
  </si>
  <si>
    <t xml:space="preserve">Holzwaren, Papier, Pappe</t>
  </si>
  <si>
    <t xml:space="preserve">Druckerzeugnisse</t>
  </si>
  <si>
    <t xml:space="preserve">07</t>
  </si>
  <si>
    <t xml:space="preserve">Kokerei- und Mineralöl-</t>
  </si>
  <si>
    <t xml:space="preserve">erzeugnisse</t>
  </si>
  <si>
    <t xml:space="preserve">08</t>
  </si>
  <si>
    <t xml:space="preserve">Chemische Erzeugnisse</t>
  </si>
  <si>
    <t xml:space="preserve">und Chemiefasern etc.</t>
  </si>
  <si>
    <t xml:space="preserve">09</t>
  </si>
  <si>
    <t xml:space="preserve">Sonstige Mineralerzeugn.,</t>
  </si>
  <si>
    <t xml:space="preserve">Glas, Zement, Gips etc.</t>
  </si>
  <si>
    <t xml:space="preserve">10</t>
  </si>
  <si>
    <t xml:space="preserve">Metalle und Metallerzeug-</t>
  </si>
  <si>
    <t xml:space="preserve">nisse</t>
  </si>
  <si>
    <t xml:space="preserve">_______________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Infolge der Umstellung der Gütersystematik NST/R auf NST 2007 ab Januar 2011 sind die Daten davor liegender Berichtszeiträume nur bedingt vergleichbar und werden deshalb nicht ausgewiesen.</t>
    </r>
  </si>
  <si>
    <r>
      <rPr>
        <sz val="9"/>
        <rFont val="Arial"/>
        <family val="2"/>
      </rPr>
      <t xml:space="preserve">Noch:</t>
    </r>
    <r>
      <rPr>
        <b val="true"/>
        <sz val="9"/>
        <rFont val="Arial"/>
        <family val="2"/>
      </rPr>
      <t xml:space="preserve"> 3. Güterumschlag nach Güterabteilungen in Bayern</t>
    </r>
  </si>
  <si>
    <t xml:space="preserve">11</t>
  </si>
  <si>
    <t xml:space="preserve">Maschinen und Ausrüst.,</t>
  </si>
  <si>
    <t xml:space="preserve">Haushaltsgeräte etc.</t>
  </si>
  <si>
    <t xml:space="preserve">12</t>
  </si>
  <si>
    <t xml:space="preserve">Fahrzeuge</t>
  </si>
  <si>
    <t xml:space="preserve">13</t>
  </si>
  <si>
    <t xml:space="preserve">Möbel, Schmuck, Musik-</t>
  </si>
  <si>
    <t xml:space="preserve">instrumente, Sportger.</t>
  </si>
  <si>
    <t xml:space="preserve">14</t>
  </si>
  <si>
    <t xml:space="preserve">Sekundärrohstoffe,</t>
  </si>
  <si>
    <t xml:space="preserve">Abfälle</t>
  </si>
  <si>
    <t xml:space="preserve">15</t>
  </si>
  <si>
    <t xml:space="preserve">Post, Pakete</t>
  </si>
  <si>
    <t xml:space="preserve">16</t>
  </si>
  <si>
    <t xml:space="preserve">Geräte und Material für</t>
  </si>
  <si>
    <t xml:space="preserve">die Güterbeförderung</t>
  </si>
  <si>
    <t xml:space="preserve">17</t>
  </si>
  <si>
    <t xml:space="preserve">Umzugsgut u. sonst.</t>
  </si>
  <si>
    <t xml:space="preserve">nichtmarktb. Güter</t>
  </si>
  <si>
    <t xml:space="preserve">nichtmarktbest. Güter</t>
  </si>
  <si>
    <t xml:space="preserve">18</t>
  </si>
  <si>
    <t xml:space="preserve">Sammelgut</t>
  </si>
  <si>
    <t xml:space="preserve">19</t>
  </si>
  <si>
    <t xml:space="preserve">Nicht identifizierbare</t>
  </si>
  <si>
    <t xml:space="preserve">Güter</t>
  </si>
  <si>
    <t xml:space="preserve">20</t>
  </si>
  <si>
    <t xml:space="preserve">Sonstige Güter a.n.g.</t>
  </si>
  <si>
    <t xml:space="preserve">Insgesamt</t>
  </si>
  <si>
    <t xml:space="preserve">4. Schiffsverkehr, Güterempfang und Güterversand nach Verkehrsgebieten und ausgewählten Häfen</t>
  </si>
  <si>
    <t xml:space="preserve">in Bayern im Januar 2011</t>
  </si>
  <si>
    <t xml:space="preserve">Verkehrs-
gebiet
Hafen</t>
  </si>
  <si>
    <t xml:space="preserve">an 
bzw.
ab</t>
  </si>
  <si>
    <t xml:space="preserve">Güterschiffe insgesamt</t>
  </si>
  <si>
    <t xml:space="preserve">darunter Güterschiffe mit eigener Triebkraft</t>
  </si>
  <si>
    <t xml:space="preserve">beladen</t>
  </si>
  <si>
    <r>
      <rPr>
        <sz val="8"/>
        <rFont val="Arial"/>
        <family val="0"/>
      </rPr>
      <t xml:space="preserve">unbeladen</t>
    </r>
    <r>
      <rPr>
        <vertAlign val="superscript"/>
        <sz val="8"/>
        <rFont val="Arial"/>
        <family val="2"/>
      </rPr>
      <t xml:space="preserve">*)</t>
    </r>
  </si>
  <si>
    <t xml:space="preserve">Empfang bzw. Versand
in
Tonnen</t>
  </si>
  <si>
    <t xml:space="preserve">An-
zahl</t>
  </si>
  <si>
    <t xml:space="preserve">Tragfä-
higkeit
in Tonnen</t>
  </si>
  <si>
    <t xml:space="preserve">an</t>
  </si>
  <si>
    <t xml:space="preserve">-</t>
  </si>
  <si>
    <t xml:space="preserve">ab</t>
  </si>
  <si>
    <t xml:space="preserve">Erlangen</t>
  </si>
  <si>
    <t xml:space="preserve">übrige Häfen</t>
  </si>
  <si>
    <t xml:space="preserve">zus.</t>
  </si>
  <si>
    <t xml:space="preserve">___________</t>
  </si>
  <si>
    <r>
      <rPr>
        <vertAlign val="superscript"/>
        <sz val="8"/>
        <rFont val="Arial"/>
        <family val="2"/>
      </rPr>
      <t xml:space="preserve">*) </t>
    </r>
    <r>
      <rPr>
        <sz val="8"/>
        <rFont val="Arial"/>
        <family val="2"/>
      </rPr>
      <t xml:space="preserve">Zwischen dem Meldehafen und dem letzten bzw. nächsten Hafen wurde keine Ladung transportiert.</t>
    </r>
  </si>
  <si>
    <t xml:space="preserve">5. Güterempfang und Güterversand nach Verkehrsgebieten, </t>
  </si>
  <si>
    <r>
      <rPr>
        <sz val="9"/>
        <rFont val="Arial"/>
        <family val="2"/>
      </rPr>
      <t xml:space="preserve">Noch: </t>
    </r>
    <r>
      <rPr>
        <b val="true"/>
        <sz val="9"/>
        <rFont val="Arial"/>
        <family val="0"/>
      </rPr>
      <t xml:space="preserve">5. Güterempfang und Güterversand nach Verkehrsgebieten,</t>
    </r>
  </si>
  <si>
    <t xml:space="preserve">ausgewählten Häfen und Güterabteilungen in Bayern</t>
  </si>
  <si>
    <r>
      <rPr>
        <b val="true"/>
        <sz val="9"/>
        <rFont val="Arial"/>
        <family val="0"/>
      </rPr>
      <t xml:space="preserve">im Januar 2011</t>
    </r>
    <r>
      <rPr>
        <b val="true"/>
        <sz val="9"/>
        <rFont val="Arial"/>
        <family val="2"/>
      </rPr>
      <t xml:space="preserve"> (in Tonnen)</t>
    </r>
  </si>
  <si>
    <t xml:space="preserve">Verkehrsgebiet
___
Hafen</t>
  </si>
  <si>
    <t xml:space="preserve">E
bzw.
V</t>
  </si>
  <si>
    <t xml:space="preserve">01 - 20
ins-
gesamt</t>
  </si>
  <si>
    <t xml:space="preserve">davon</t>
  </si>
  <si>
    <t xml:space="preserve">
01
Landwirt-
schaftliche 
u. verwandte
Erzeugnisse</t>
  </si>
  <si>
    <t xml:space="preserve">
02
Kohle, rohes Erdöl
und Erdgas</t>
  </si>
  <si>
    <t xml:space="preserve">
03
Erze, Steine und
Erden</t>
  </si>
  <si>
    <t xml:space="preserve">
04
Nahrungs-
und Genuss-
mittel</t>
  </si>
  <si>
    <t xml:space="preserve">
05
Textilien, Bekleidung,
Leder und
Lederwaren</t>
  </si>
  <si>
    <t xml:space="preserve">
06
Holzwaren, Papier,
Pappe, Druckerzeug.</t>
  </si>
  <si>
    <t xml:space="preserve">
07
Kokerei u.
Mineralöl-
erzeugnisse</t>
  </si>
  <si>
    <t xml:space="preserve">
08
Chemische 
Erzeugnisse</t>
  </si>
  <si>
    <t xml:space="preserve">
09
Sonstige Mineralerzeug-
nisse
(Glas, Zement etc.)
</t>
  </si>
  <si>
    <t xml:space="preserve">
10
Metalle u.
Metallerzeug-
nisse</t>
  </si>
  <si>
    <t xml:space="preserve">
11
Maschinen
und Ausrüst.,
Haushalts-
geräte</t>
  </si>
  <si>
    <t xml:space="preserve">
12
Fahrzeuge</t>
  </si>
  <si>
    <t xml:space="preserve">
13
Möbel, Schmuck,
Musikinstr.,
Sportgeräte</t>
  </si>
  <si>
    <t xml:space="preserve">E</t>
  </si>
  <si>
    <t xml:space="preserve">V</t>
  </si>
  <si>
    <t xml:space="preserve">nachrichtlich</t>
  </si>
  <si>
    <r>
      <rPr>
        <sz val="9"/>
        <rFont val="Arial"/>
        <family val="2"/>
      </rPr>
      <t xml:space="preserve">Noch:</t>
    </r>
    <r>
      <rPr>
        <b val="true"/>
        <sz val="9"/>
        <rFont val="Arial"/>
        <family val="0"/>
      </rPr>
      <t xml:space="preserve"> 5. Güterempfang und Güterversand nach Verkehrsgebieten,</t>
    </r>
  </si>
  <si>
    <t xml:space="preserve">
14
Sekundär-
rohstoffe, 
Abfälle</t>
  </si>
  <si>
    <t xml:space="preserve">
15
Post, Pakete</t>
  </si>
  <si>
    <t xml:space="preserve">
16
Geräte und Material
für die Güterbef.</t>
  </si>
  <si>
    <t xml:space="preserve">
17
Umzugsgut u. sonst.
nichtmarktb.
Güter</t>
  </si>
  <si>
    <t xml:space="preserve">
18
Sammelgut</t>
  </si>
  <si>
    <t xml:space="preserve">
19
Nicht idendifiz.
Güter; unbekannt</t>
  </si>
  <si>
    <t xml:space="preserve">
20
Sonstige
Güter a.n.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&quot;  &quot;;\-#\ ###\ ##0&quot;  &quot;;&quot;-  &quot;"/>
    <numFmt numFmtId="166" formatCode="#\ ###\ ##0.0&quot;  &quot;;\-#\ ###\ ##0.0&quot;  &quot;;&quot;-  &quot;"/>
    <numFmt numFmtId="167" formatCode="#\ ###\ ##0.00&quot;  &quot;;\-#\ ###\ ##0.00&quot;  &quot;;&quot;-  &quot;"/>
    <numFmt numFmtId="168" formatCode="_([$€]* #,##0.00_);_([$€]* \(#,##0.00\);_([$€]* \-??_);_(@_)"/>
    <numFmt numFmtId="169" formatCode="General&quot;  &quot;;\-General&quot;  &quot;;&quot; -  &quot;;@\ *."/>
    <numFmt numFmtId="170" formatCode="0"/>
    <numFmt numFmtId="171" formatCode="@\ *."/>
    <numFmt numFmtId="172" formatCode="###\ ###\ ##0;;"/>
    <numFmt numFmtId="173" formatCode="#\ ###\ ###&quot;  &quot;;\-#\ ###\ ###&quot;  &quot;;0&quot;  &quot;;@&quot;  &quot;"/>
    <numFmt numFmtId="174" formatCode="###\ ###\ ##0"/>
    <numFmt numFmtId="175" formatCode="@"/>
    <numFmt numFmtId="176" formatCode="0.0"/>
    <numFmt numFmtId="177" formatCode="@*."/>
    <numFmt numFmtId="178" formatCode="#\ ##0"/>
    <numFmt numFmtId="179" formatCode="###\ ###\ ###&quot;  &quot;;\-###\ ###\ ###&quot;  &quot;;&quot;-  &quot;;@\ *."/>
    <numFmt numFmtId="180" formatCode="#\ ###\ ###"/>
    <numFmt numFmtId="181" formatCode="#\ ###"/>
    <numFmt numFmtId="182" formatCode="*.\ @"/>
    <numFmt numFmtId="183" formatCode="@&quot; +.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sz val="6"/>
      <name val="Jahrbuch"/>
      <family val="0"/>
    </font>
    <font>
      <sz val="7"/>
      <name val="Arial"/>
      <family val="0"/>
    </font>
    <font>
      <sz val="7"/>
      <name val="Jahrbuch"/>
      <family val="0"/>
    </font>
    <font>
      <sz val="8"/>
      <name val="Arial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b val="true"/>
      <sz val="13"/>
      <name val="Times New Roman"/>
      <family val="0"/>
    </font>
    <font>
      <sz val="9"/>
      <name val="Arial"/>
      <family val="0"/>
    </font>
    <font>
      <b val="true"/>
      <sz val="9"/>
      <name val="Arial"/>
      <family val="2"/>
    </font>
    <font>
      <sz val="7.5"/>
      <name val="Arial"/>
      <family val="0"/>
    </font>
    <font>
      <vertAlign val="superscript"/>
      <sz val="7.5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0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0"/>
    </font>
    <font>
      <vertAlign val="superscript"/>
      <sz val="8"/>
      <name val="Arial"/>
      <family val="2"/>
    </font>
    <font>
      <i val="true"/>
      <sz val="8"/>
      <color rgb="FFFFFFFF"/>
      <name val="Arial"/>
      <family val="0"/>
    </font>
    <font>
      <sz val="7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i val="true"/>
      <sz val="8"/>
      <color rgb="FFFFFFFF"/>
      <name val="Arial"/>
      <family val="0"/>
    </font>
    <font>
      <sz val="9"/>
      <name val="Arial"/>
      <family val="2"/>
    </font>
    <font>
      <sz val="8"/>
      <color rgb="FFFFFFFF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9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4" fontId="18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6" fontId="1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#0  |" xfId="20"/>
    <cellStyle name="##0,0  |" xfId="21"/>
    <cellStyle name="##0,00  |" xfId="22"/>
    <cellStyle name="[Kursiv]##0" xfId="23"/>
    <cellStyle name="[Kursiv]##0,0" xfId="24"/>
    <cellStyle name="Euro" xfId="25"/>
    <cellStyle name="in Millionen" xfId="26"/>
    <cellStyle name="in Tausend" xfId="27"/>
    <cellStyle name="Standard_F21013 200411_s6-7" xfId="28"/>
    <cellStyle name="Standard_s2" xfId="29"/>
    <cellStyle name="Text mit Füllzeichen" xfId="30"/>
    <cellStyle name="Vorspalte" xfId="31"/>
    <cellStyle name="Ü-Haupt[I,II]" xfId="32"/>
    <cellStyle name="Ü-Tabellen[1.,2.]" xfId="33"/>
    <cellStyle name="Ü-Zwischen[A,B]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7</xdr:row>
      <xdr:rowOff>75960</xdr:rowOff>
    </xdr:from>
    <xdr:to>
      <xdr:col>1</xdr:col>
      <xdr:colOff>867240</xdr:colOff>
      <xdr:row>7</xdr:row>
      <xdr:rowOff>75960</xdr:rowOff>
    </xdr:to>
    <xdr:sp>
      <xdr:nvSpPr>
        <xdr:cNvPr id="0" name="Line 1121"/>
        <xdr:cNvSpPr/>
      </xdr:nvSpPr>
      <xdr:spPr>
        <a:xfrm>
          <a:off x="452160" y="1028520"/>
          <a:ext cx="49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7</xdr:row>
      <xdr:rowOff>75960</xdr:rowOff>
    </xdr:from>
    <xdr:to>
      <xdr:col>1</xdr:col>
      <xdr:colOff>867240</xdr:colOff>
      <xdr:row>7</xdr:row>
      <xdr:rowOff>75960</xdr:rowOff>
    </xdr:to>
    <xdr:sp>
      <xdr:nvSpPr>
        <xdr:cNvPr id="1" name="Line 1121"/>
        <xdr:cNvSpPr/>
      </xdr:nvSpPr>
      <xdr:spPr>
        <a:xfrm>
          <a:off x="452160" y="1028520"/>
          <a:ext cx="49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8</xdr:row>
      <xdr:rowOff>85680</xdr:rowOff>
    </xdr:from>
    <xdr:to>
      <xdr:col>0</xdr:col>
      <xdr:colOff>634680</xdr:colOff>
      <xdr:row>8</xdr:row>
      <xdr:rowOff>95040</xdr:rowOff>
    </xdr:to>
    <xdr:sp>
      <xdr:nvSpPr>
        <xdr:cNvPr id="2" name="AutoShape 2"/>
        <xdr:cNvSpPr/>
      </xdr:nvSpPr>
      <xdr:spPr>
        <a:xfrm>
          <a:off x="312120" y="1162080"/>
          <a:ext cx="322560" cy="9360"/>
        </a:xfrm>
        <a:custGeom>
          <a:avLst/>
          <a:gdLst/>
          <a:ahLst/>
          <a:rect l="l" t="t" r="r" b="b"/>
          <a:pathLst>
            <a:path w="32" h="1">
              <a:moveTo>
                <a:pt x="0" y="0"/>
              </a:moveTo>
              <a:lnTo>
                <a:pt x="32" y="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0.56"/>
    <col collapsed="false" customWidth="true" hidden="false" outlineLevel="0" max="4" min="3" style="2" width="5.13"/>
    <col collapsed="false" customWidth="true" hidden="false" outlineLevel="0" max="5" min="5" style="2" width="5.99"/>
    <col collapsed="false" customWidth="true" hidden="false" outlineLevel="0" max="7" min="6" style="2" width="5.28"/>
    <col collapsed="false" customWidth="true" hidden="false" outlineLevel="0" max="8" min="8" style="2" width="5.71"/>
    <col collapsed="false" customWidth="true" hidden="false" outlineLevel="0" max="9" min="9" style="2" width="5.13"/>
    <col collapsed="false" customWidth="true" hidden="false" outlineLevel="0" max="10" min="10" style="2" width="5.41"/>
    <col collapsed="false" customWidth="true" hidden="false" outlineLevel="0" max="11" min="11" style="2" width="5.56"/>
    <col collapsed="false" customWidth="true" hidden="false" outlineLevel="0" max="13" min="12" style="2" width="5.28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5.41"/>
    <col collapsed="false" customWidth="true" hidden="false" outlineLevel="0" max="17" min="17" style="2" width="5.85"/>
    <col collapsed="false" customWidth="false" hidden="false" outlineLevel="0" max="257" min="18" style="2" width="11.42"/>
  </cols>
  <sheetData>
    <row r="1" customFormat="false" ht="12" hidden="false" customHeight="true" outlineLevel="0" collapsed="false">
      <c r="A1" s="3" t="n">
        <v>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R2" s="6"/>
    </row>
    <row r="3" customFormat="false" ht="12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6" hidden="false" customHeight="true" outlineLevel="0" collapsed="false">
      <c r="A5" s="9"/>
      <c r="B5" s="10"/>
      <c r="C5" s="10"/>
      <c r="D5" s="10"/>
      <c r="E5" s="10"/>
      <c r="F5" s="11"/>
      <c r="G5" s="10"/>
      <c r="H5" s="10"/>
      <c r="I5" s="10"/>
      <c r="J5" s="11"/>
      <c r="K5" s="10"/>
    </row>
    <row r="6" customFormat="false" ht="12" hidden="false" customHeight="true" outlineLevel="0" collapsed="false">
      <c r="A6" s="12" t="s">
        <v>2</v>
      </c>
      <c r="B6" s="12"/>
      <c r="C6" s="13" t="s">
        <v>3</v>
      </c>
      <c r="D6" s="13" t="s">
        <v>4</v>
      </c>
      <c r="E6" s="14" t="s">
        <v>5</v>
      </c>
      <c r="F6" s="13" t="s">
        <v>6</v>
      </c>
      <c r="G6" s="15" t="s">
        <v>7</v>
      </c>
      <c r="H6" s="13" t="s">
        <v>8</v>
      </c>
      <c r="I6" s="14" t="s">
        <v>9</v>
      </c>
      <c r="J6" s="15" t="s">
        <v>10</v>
      </c>
      <c r="K6" s="13" t="s">
        <v>11</v>
      </c>
      <c r="L6" s="13" t="s">
        <v>12</v>
      </c>
      <c r="M6" s="13" t="s">
        <v>13</v>
      </c>
      <c r="N6" s="13" t="s">
        <v>14</v>
      </c>
      <c r="O6" s="13" t="s">
        <v>15</v>
      </c>
      <c r="P6" s="15" t="s">
        <v>16</v>
      </c>
      <c r="Q6" s="16" t="s">
        <v>17</v>
      </c>
    </row>
    <row r="7" customFormat="false" ht="12" hidden="false" customHeight="true" outlineLevel="0" collapsed="false">
      <c r="A7" s="12"/>
      <c r="B7" s="12"/>
      <c r="C7" s="13"/>
      <c r="D7" s="13"/>
      <c r="E7" s="14"/>
      <c r="F7" s="13"/>
      <c r="G7" s="15"/>
      <c r="H7" s="13"/>
      <c r="I7" s="14"/>
      <c r="J7" s="15"/>
      <c r="K7" s="13"/>
      <c r="L7" s="13"/>
      <c r="M7" s="13"/>
      <c r="N7" s="13"/>
      <c r="O7" s="13"/>
      <c r="P7" s="15"/>
      <c r="Q7" s="16"/>
    </row>
    <row r="8" customFormat="false" ht="12" hidden="false" customHeight="true" outlineLevel="0" collapsed="false">
      <c r="A8" s="12"/>
      <c r="B8" s="12"/>
      <c r="C8" s="13"/>
      <c r="D8" s="13"/>
      <c r="E8" s="14"/>
      <c r="F8" s="13"/>
      <c r="G8" s="15"/>
      <c r="H8" s="13"/>
      <c r="I8" s="14"/>
      <c r="J8" s="15"/>
      <c r="K8" s="13"/>
      <c r="L8" s="13"/>
      <c r="M8" s="13"/>
      <c r="N8" s="13"/>
      <c r="O8" s="13"/>
      <c r="P8" s="15"/>
      <c r="Q8" s="16"/>
    </row>
    <row r="9" customFormat="false" ht="12" hidden="false" customHeight="true" outlineLevel="0" collapsed="false">
      <c r="A9" s="12"/>
      <c r="B9" s="12"/>
      <c r="C9" s="13"/>
      <c r="D9" s="13"/>
      <c r="E9" s="14"/>
      <c r="F9" s="13"/>
      <c r="G9" s="15"/>
      <c r="H9" s="13"/>
      <c r="I9" s="14"/>
      <c r="J9" s="15"/>
      <c r="K9" s="13"/>
      <c r="L9" s="13"/>
      <c r="M9" s="13"/>
      <c r="N9" s="13"/>
      <c r="O9" s="13"/>
      <c r="P9" s="15"/>
      <c r="Q9" s="16"/>
    </row>
    <row r="10" customFormat="false" ht="12" hidden="false" customHeight="true" outlineLevel="0" collapsed="false">
      <c r="A10" s="12"/>
      <c r="B10" s="12"/>
      <c r="C10" s="17" t="s">
        <v>1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1.25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19"/>
      <c r="J11" s="19"/>
      <c r="K11" s="19"/>
      <c r="L11" s="21"/>
      <c r="M11" s="19"/>
      <c r="N11" s="19"/>
      <c r="O11" s="21"/>
      <c r="P11" s="19"/>
      <c r="Q11" s="19"/>
    </row>
    <row r="12" customFormat="false" ht="11.25" hidden="false" customHeight="true" outlineLevel="0" collapsed="false">
      <c r="A12" s="22" t="s">
        <v>19</v>
      </c>
      <c r="B12" s="19"/>
      <c r="C12" s="23" t="n">
        <v>721</v>
      </c>
      <c r="D12" s="24" t="n">
        <v>747</v>
      </c>
      <c r="E12" s="24" t="n">
        <v>563</v>
      </c>
      <c r="F12" s="24" t="n">
        <v>643</v>
      </c>
      <c r="G12" s="24" t="n">
        <v>294</v>
      </c>
      <c r="H12" s="24" t="n">
        <v>554</v>
      </c>
      <c r="I12" s="24" t="n">
        <v>961</v>
      </c>
      <c r="J12" s="24" t="n">
        <v>964</v>
      </c>
      <c r="K12" s="24" t="n">
        <v>2161</v>
      </c>
      <c r="L12" s="24" t="n">
        <v>160</v>
      </c>
      <c r="M12" s="24" t="n">
        <v>524</v>
      </c>
      <c r="N12" s="24" t="n">
        <v>122</v>
      </c>
      <c r="O12" s="24" t="n">
        <v>7184</v>
      </c>
      <c r="P12" s="24" t="n">
        <v>4308</v>
      </c>
      <c r="Q12" s="25" t="n">
        <v>11492</v>
      </c>
    </row>
    <row r="13" customFormat="false" ht="11.25" hidden="false" customHeight="true" outlineLevel="0" collapsed="false">
      <c r="A13" s="22" t="s">
        <v>20</v>
      </c>
      <c r="B13" s="19"/>
      <c r="C13" s="23" t="n">
        <v>60</v>
      </c>
      <c r="D13" s="24" t="n">
        <v>62</v>
      </c>
      <c r="E13" s="24" t="n">
        <v>47</v>
      </c>
      <c r="F13" s="24" t="n">
        <v>54</v>
      </c>
      <c r="G13" s="24" t="n">
        <v>24</v>
      </c>
      <c r="H13" s="24" t="n">
        <v>46</v>
      </c>
      <c r="I13" s="24" t="n">
        <v>80</v>
      </c>
      <c r="J13" s="24" t="n">
        <v>80</v>
      </c>
      <c r="K13" s="24" t="n">
        <v>180</v>
      </c>
      <c r="L13" s="24" t="n">
        <v>13</v>
      </c>
      <c r="M13" s="24" t="n">
        <v>44</v>
      </c>
      <c r="N13" s="24" t="n">
        <v>10</v>
      </c>
      <c r="O13" s="24" t="n">
        <v>599</v>
      </c>
      <c r="P13" s="24" t="n">
        <v>359</v>
      </c>
      <c r="Q13" s="25" t="n">
        <v>958</v>
      </c>
    </row>
    <row r="14" customFormat="false" ht="6" hidden="false" customHeight="true" outlineLevel="0" collapsed="false">
      <c r="A14" s="26"/>
      <c r="B14" s="19"/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/>
    </row>
    <row r="15" customFormat="false" ht="11.25" hidden="false" customHeight="true" outlineLevel="0" collapsed="false">
      <c r="A15" s="22" t="s">
        <v>21</v>
      </c>
      <c r="B15" s="19"/>
      <c r="C15" s="23" t="n">
        <v>553</v>
      </c>
      <c r="D15" s="24" t="n">
        <v>604</v>
      </c>
      <c r="E15" s="24" t="n">
        <v>526</v>
      </c>
      <c r="F15" s="24" t="n">
        <v>545</v>
      </c>
      <c r="G15" s="24" t="n">
        <v>148</v>
      </c>
      <c r="H15" s="24" t="n">
        <v>473</v>
      </c>
      <c r="I15" s="24" t="n">
        <v>867</v>
      </c>
      <c r="J15" s="24" t="n">
        <v>675</v>
      </c>
      <c r="K15" s="24" t="n">
        <v>2453</v>
      </c>
      <c r="L15" s="24" t="n">
        <v>221</v>
      </c>
      <c r="M15" s="24" t="n">
        <v>433</v>
      </c>
      <c r="N15" s="24" t="n">
        <v>215</v>
      </c>
      <c r="O15" s="24" t="n">
        <v>5813</v>
      </c>
      <c r="P15" s="24" t="n">
        <v>4301</v>
      </c>
      <c r="Q15" s="25" t="n">
        <v>10115</v>
      </c>
    </row>
    <row r="16" customFormat="false" ht="11.25" hidden="false" customHeight="true" outlineLevel="0" collapsed="false">
      <c r="A16" s="22" t="s">
        <v>20</v>
      </c>
      <c r="B16" s="27"/>
      <c r="C16" s="23" t="n">
        <v>46</v>
      </c>
      <c r="D16" s="24" t="n">
        <v>50</v>
      </c>
      <c r="E16" s="24" t="n">
        <v>44</v>
      </c>
      <c r="F16" s="24" t="n">
        <v>45</v>
      </c>
      <c r="G16" s="24" t="n">
        <v>12</v>
      </c>
      <c r="H16" s="24" t="n">
        <v>39</v>
      </c>
      <c r="I16" s="24" t="n">
        <v>72</v>
      </c>
      <c r="J16" s="24" t="n">
        <v>56</v>
      </c>
      <c r="K16" s="24" t="n">
        <v>204</v>
      </c>
      <c r="L16" s="24" t="n">
        <v>18</v>
      </c>
      <c r="M16" s="24" t="n">
        <v>36</v>
      </c>
      <c r="N16" s="24" t="n">
        <v>18</v>
      </c>
      <c r="O16" s="24" t="n">
        <v>484</v>
      </c>
      <c r="P16" s="24" t="n">
        <v>358</v>
      </c>
      <c r="Q16" s="25" t="n">
        <v>843</v>
      </c>
    </row>
    <row r="17" customFormat="false" ht="6" hidden="false" customHeight="true" outlineLevel="0" collapsed="false">
      <c r="A17" s="26"/>
      <c r="B17" s="19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5"/>
    </row>
    <row r="18" customFormat="false" ht="11.25" hidden="false" customHeight="true" outlineLevel="0" collapsed="false">
      <c r="A18" s="22" t="s">
        <v>22</v>
      </c>
      <c r="B18" s="19"/>
      <c r="C18" s="23" t="n">
        <v>447</v>
      </c>
      <c r="D18" s="24" t="n">
        <v>441</v>
      </c>
      <c r="E18" s="24" t="n">
        <v>488</v>
      </c>
      <c r="F18" s="24" t="n">
        <v>410</v>
      </c>
      <c r="G18" s="24" t="n">
        <v>225</v>
      </c>
      <c r="H18" s="24" t="n">
        <v>399</v>
      </c>
      <c r="I18" s="24" t="n">
        <v>771</v>
      </c>
      <c r="J18" s="24" t="n">
        <v>628</v>
      </c>
      <c r="K18" s="24" t="n">
        <v>3194</v>
      </c>
      <c r="L18" s="24" t="n">
        <v>242</v>
      </c>
      <c r="M18" s="24" t="n">
        <v>320</v>
      </c>
      <c r="N18" s="24" t="n">
        <v>253</v>
      </c>
      <c r="O18" s="24" t="n">
        <v>4934</v>
      </c>
      <c r="P18" s="24" t="n">
        <v>4820</v>
      </c>
      <c r="Q18" s="25" t="n">
        <v>9755</v>
      </c>
    </row>
    <row r="19" customFormat="false" ht="11.25" hidden="false" customHeight="true" outlineLevel="0" collapsed="false">
      <c r="A19" s="22" t="s">
        <v>20</v>
      </c>
      <c r="B19" s="19"/>
      <c r="C19" s="28" t="n">
        <v>37</v>
      </c>
      <c r="D19" s="29" t="n">
        <v>37</v>
      </c>
      <c r="E19" s="29" t="n">
        <v>41</v>
      </c>
      <c r="F19" s="29" t="n">
        <v>34</v>
      </c>
      <c r="G19" s="29" t="n">
        <v>19</v>
      </c>
      <c r="H19" s="29" t="n">
        <v>33</v>
      </c>
      <c r="I19" s="29" t="n">
        <v>64</v>
      </c>
      <c r="J19" s="29" t="n">
        <v>52</v>
      </c>
      <c r="K19" s="29" t="n">
        <v>266</v>
      </c>
      <c r="L19" s="30" t="n">
        <v>20</v>
      </c>
      <c r="M19" s="30" t="n">
        <v>27</v>
      </c>
      <c r="N19" s="30" t="n">
        <v>21</v>
      </c>
      <c r="O19" s="30" t="n">
        <v>411</v>
      </c>
      <c r="P19" s="30" t="n">
        <v>402</v>
      </c>
      <c r="Q19" s="31" t="n">
        <v>813</v>
      </c>
    </row>
    <row r="20" customFormat="false" ht="6" hidden="false" customHeight="true" outlineLevel="0" collapsed="false">
      <c r="A20" s="26"/>
      <c r="B20" s="19"/>
      <c r="C20" s="32"/>
      <c r="D20" s="33"/>
      <c r="E20" s="33"/>
      <c r="F20" s="33"/>
      <c r="G20" s="33"/>
      <c r="H20" s="33"/>
      <c r="I20" s="33"/>
      <c r="J20" s="33"/>
      <c r="K20" s="33"/>
      <c r="L20" s="30"/>
      <c r="M20" s="30"/>
      <c r="N20" s="30"/>
      <c r="O20" s="30"/>
      <c r="P20" s="30"/>
      <c r="Q20" s="31"/>
    </row>
    <row r="21" customFormat="false" ht="11.25" hidden="false" customHeight="true" outlineLevel="0" collapsed="false">
      <c r="A21" s="22" t="s">
        <v>23</v>
      </c>
      <c r="B21" s="19"/>
      <c r="C21" s="23" t="n">
        <v>523</v>
      </c>
      <c r="D21" s="24" t="n">
        <v>443</v>
      </c>
      <c r="E21" s="24" t="n">
        <v>495</v>
      </c>
      <c r="F21" s="24" t="n">
        <v>369</v>
      </c>
      <c r="G21" s="24" t="n">
        <v>444</v>
      </c>
      <c r="H21" s="24" t="n">
        <v>341</v>
      </c>
      <c r="I21" s="24" t="n">
        <v>794</v>
      </c>
      <c r="J21" s="24" t="n">
        <v>648</v>
      </c>
      <c r="K21" s="24" t="n">
        <v>3462</v>
      </c>
      <c r="L21" s="24" t="n">
        <v>305</v>
      </c>
      <c r="M21" s="24" t="n">
        <v>411</v>
      </c>
      <c r="N21" s="24" t="n">
        <v>327</v>
      </c>
      <c r="O21" s="24" t="n">
        <v>5180</v>
      </c>
      <c r="P21" s="24" t="n">
        <v>5370</v>
      </c>
      <c r="Q21" s="25" t="n">
        <v>10550</v>
      </c>
    </row>
    <row r="22" customFormat="false" ht="11.25" hidden="false" customHeight="true" outlineLevel="0" collapsed="false">
      <c r="A22" s="22" t="s">
        <v>20</v>
      </c>
      <c r="B22" s="27"/>
      <c r="C22" s="23" t="n">
        <v>44</v>
      </c>
      <c r="D22" s="24" t="n">
        <v>37</v>
      </c>
      <c r="E22" s="24" t="n">
        <v>41</v>
      </c>
      <c r="F22" s="24" t="n">
        <v>31</v>
      </c>
      <c r="G22" s="24" t="n">
        <v>37</v>
      </c>
      <c r="H22" s="24" t="n">
        <v>28</v>
      </c>
      <c r="I22" s="24" t="n">
        <v>66</v>
      </c>
      <c r="J22" s="24" t="n">
        <v>54</v>
      </c>
      <c r="K22" s="24" t="n">
        <v>288</v>
      </c>
      <c r="L22" s="24" t="n">
        <v>25</v>
      </c>
      <c r="M22" s="24" t="n">
        <v>34</v>
      </c>
      <c r="N22" s="24" t="n">
        <v>27</v>
      </c>
      <c r="O22" s="24" t="n">
        <v>432</v>
      </c>
      <c r="P22" s="24" t="n">
        <v>448</v>
      </c>
      <c r="Q22" s="25" t="n">
        <v>879</v>
      </c>
    </row>
    <row r="23" customFormat="false" ht="6" hidden="false" customHeight="true" outlineLevel="0" collapsed="false">
      <c r="A23" s="26"/>
      <c r="B23" s="19"/>
      <c r="C23" s="32"/>
      <c r="D23" s="33"/>
      <c r="E23" s="33"/>
      <c r="F23" s="33"/>
      <c r="G23" s="33"/>
      <c r="H23" s="33"/>
      <c r="I23" s="33"/>
      <c r="J23" s="33"/>
      <c r="K23" s="33"/>
      <c r="L23" s="30"/>
      <c r="M23" s="30"/>
      <c r="N23" s="30"/>
      <c r="O23" s="30"/>
      <c r="P23" s="30"/>
      <c r="Q23" s="31"/>
    </row>
    <row r="24" customFormat="false" ht="11.25" hidden="false" customHeight="true" outlineLevel="0" collapsed="false">
      <c r="A24" s="22" t="s">
        <v>24</v>
      </c>
      <c r="B24" s="19"/>
      <c r="C24" s="23" t="n">
        <v>579</v>
      </c>
      <c r="D24" s="24" t="n">
        <v>450</v>
      </c>
      <c r="E24" s="24" t="n">
        <v>434</v>
      </c>
      <c r="F24" s="24" t="n">
        <v>396</v>
      </c>
      <c r="G24" s="24" t="n">
        <v>447</v>
      </c>
      <c r="H24" s="24" t="n">
        <v>449</v>
      </c>
      <c r="I24" s="24" t="n">
        <v>859</v>
      </c>
      <c r="J24" s="24" t="n">
        <v>651</v>
      </c>
      <c r="K24" s="24" t="n">
        <v>3470</v>
      </c>
      <c r="L24" s="24" t="n">
        <v>373</v>
      </c>
      <c r="M24" s="24" t="n">
        <v>416</v>
      </c>
      <c r="N24" s="24" t="n">
        <v>328</v>
      </c>
      <c r="O24" s="24" t="n">
        <v>5065</v>
      </c>
      <c r="P24" s="24" t="n">
        <v>5481</v>
      </c>
      <c r="Q24" s="25" t="n">
        <v>10546</v>
      </c>
    </row>
    <row r="25" customFormat="false" ht="11.25" hidden="false" customHeight="true" outlineLevel="0" collapsed="false">
      <c r="A25" s="22" t="s">
        <v>20</v>
      </c>
      <c r="B25" s="27"/>
      <c r="C25" s="23" t="n">
        <v>48</v>
      </c>
      <c r="D25" s="24" t="n">
        <v>38</v>
      </c>
      <c r="E25" s="24" t="n">
        <v>36</v>
      </c>
      <c r="F25" s="24" t="n">
        <v>33</v>
      </c>
      <c r="G25" s="24" t="n">
        <v>37</v>
      </c>
      <c r="H25" s="24" t="n">
        <v>37</v>
      </c>
      <c r="I25" s="24" t="n">
        <v>72</v>
      </c>
      <c r="J25" s="24" t="n">
        <v>54</v>
      </c>
      <c r="K25" s="24" t="n">
        <v>289</v>
      </c>
      <c r="L25" s="24" t="n">
        <v>31</v>
      </c>
      <c r="M25" s="24" t="n">
        <v>35</v>
      </c>
      <c r="N25" s="24" t="n">
        <v>27</v>
      </c>
      <c r="O25" s="24" t="n">
        <v>422</v>
      </c>
      <c r="P25" s="24" t="n">
        <v>457</v>
      </c>
      <c r="Q25" s="25" t="n">
        <v>879</v>
      </c>
    </row>
    <row r="26" customFormat="false" ht="6" hidden="false" customHeight="true" outlineLevel="0" collapsed="false">
      <c r="A26" s="26"/>
      <c r="B26" s="19"/>
      <c r="C26" s="32"/>
      <c r="D26" s="33"/>
      <c r="E26" s="33"/>
      <c r="F26" s="33"/>
      <c r="G26" s="33"/>
      <c r="H26" s="33"/>
      <c r="I26" s="33"/>
      <c r="J26" s="33"/>
      <c r="K26" s="33"/>
      <c r="L26" s="30"/>
      <c r="M26" s="30"/>
      <c r="N26" s="30"/>
      <c r="O26" s="30"/>
      <c r="P26" s="30"/>
      <c r="Q26" s="31"/>
    </row>
    <row r="27" customFormat="false" ht="11.25" hidden="false" customHeight="true" outlineLevel="0" collapsed="false">
      <c r="A27" s="22" t="s">
        <v>25</v>
      </c>
      <c r="B27" s="19"/>
      <c r="C27" s="23" t="n">
        <v>527</v>
      </c>
      <c r="D27" s="24" t="n">
        <v>358</v>
      </c>
      <c r="E27" s="24" t="n">
        <v>402</v>
      </c>
      <c r="F27" s="24" t="n">
        <v>407</v>
      </c>
      <c r="G27" s="24" t="n">
        <v>584</v>
      </c>
      <c r="H27" s="24" t="n">
        <v>635</v>
      </c>
      <c r="I27" s="24" t="n">
        <v>949</v>
      </c>
      <c r="J27" s="24" t="n">
        <v>683</v>
      </c>
      <c r="K27" s="24" t="n">
        <v>2403</v>
      </c>
      <c r="L27" s="24" t="n">
        <v>277</v>
      </c>
      <c r="M27" s="24" t="n">
        <v>417</v>
      </c>
      <c r="N27" s="24" t="n">
        <v>380</v>
      </c>
      <c r="O27" s="24" t="n">
        <v>5924</v>
      </c>
      <c r="P27" s="24" t="n">
        <v>4420</v>
      </c>
      <c r="Q27" s="25" t="n">
        <v>10344</v>
      </c>
    </row>
    <row r="28" customFormat="false" ht="11.25" hidden="false" customHeight="true" outlineLevel="0" collapsed="false">
      <c r="A28" s="22" t="s">
        <v>20</v>
      </c>
      <c r="B28" s="27"/>
      <c r="C28" s="23" t="n">
        <v>44</v>
      </c>
      <c r="D28" s="24" t="n">
        <v>30</v>
      </c>
      <c r="E28" s="24" t="n">
        <v>34</v>
      </c>
      <c r="F28" s="24" t="n">
        <v>34</v>
      </c>
      <c r="G28" s="24" t="n">
        <v>49</v>
      </c>
      <c r="H28" s="24" t="n">
        <v>53</v>
      </c>
      <c r="I28" s="24" t="n">
        <v>79</v>
      </c>
      <c r="J28" s="24" t="n">
        <v>57</v>
      </c>
      <c r="K28" s="24" t="n">
        <v>200</v>
      </c>
      <c r="L28" s="24" t="n">
        <v>23</v>
      </c>
      <c r="M28" s="24" t="n">
        <v>35</v>
      </c>
      <c r="N28" s="24" t="n">
        <v>32</v>
      </c>
      <c r="O28" s="24" t="n">
        <v>494</v>
      </c>
      <c r="P28" s="24" t="n">
        <v>368</v>
      </c>
      <c r="Q28" s="25" t="n">
        <v>862</v>
      </c>
    </row>
    <row r="29" customFormat="false" ht="6" hidden="false" customHeight="true" outlineLevel="0" collapsed="false">
      <c r="A29" s="26"/>
      <c r="B29" s="19"/>
      <c r="C29" s="32"/>
      <c r="D29" s="33"/>
      <c r="E29" s="33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/>
    </row>
    <row r="30" customFormat="false" ht="11.25" hidden="false" customHeight="true" outlineLevel="0" collapsed="false">
      <c r="A30" s="22" t="s">
        <v>26</v>
      </c>
      <c r="B30" s="19"/>
      <c r="C30" s="23" t="n">
        <v>454</v>
      </c>
      <c r="D30" s="24" t="n">
        <v>362</v>
      </c>
      <c r="E30" s="24" t="n">
        <v>320</v>
      </c>
      <c r="F30" s="24" t="n">
        <v>349</v>
      </c>
      <c r="G30" s="24" t="n">
        <v>579</v>
      </c>
      <c r="H30" s="24" t="n">
        <v>677</v>
      </c>
      <c r="I30" s="24" t="n">
        <v>809</v>
      </c>
      <c r="J30" s="24" t="n">
        <v>657</v>
      </c>
      <c r="K30" s="24" t="n">
        <v>2278</v>
      </c>
      <c r="L30" s="24" t="n">
        <v>282</v>
      </c>
      <c r="M30" s="24" t="n">
        <v>474</v>
      </c>
      <c r="N30" s="24" t="n">
        <v>312</v>
      </c>
      <c r="O30" s="24" t="n">
        <v>5709</v>
      </c>
      <c r="P30" s="24" t="n">
        <v>4194</v>
      </c>
      <c r="Q30" s="25" t="n">
        <v>9903</v>
      </c>
    </row>
    <row r="31" customFormat="false" ht="11.25" hidden="false" customHeight="true" outlineLevel="0" collapsed="false">
      <c r="A31" s="22" t="s">
        <v>20</v>
      </c>
      <c r="B31" s="27"/>
      <c r="C31" s="23" t="n">
        <v>38</v>
      </c>
      <c r="D31" s="24" t="n">
        <v>30</v>
      </c>
      <c r="E31" s="24" t="n">
        <v>27</v>
      </c>
      <c r="F31" s="24" t="n">
        <v>29</v>
      </c>
      <c r="G31" s="24" t="n">
        <v>48</v>
      </c>
      <c r="H31" s="24" t="n">
        <v>56</v>
      </c>
      <c r="I31" s="24" t="n">
        <v>67</v>
      </c>
      <c r="J31" s="24" t="n">
        <v>55</v>
      </c>
      <c r="K31" s="24" t="n">
        <v>190</v>
      </c>
      <c r="L31" s="24" t="n">
        <v>23</v>
      </c>
      <c r="M31" s="24" t="n">
        <v>39</v>
      </c>
      <c r="N31" s="24" t="n">
        <v>26</v>
      </c>
      <c r="O31" s="24" t="n">
        <v>476</v>
      </c>
      <c r="P31" s="24" t="n">
        <v>350</v>
      </c>
      <c r="Q31" s="25" t="n">
        <v>825</v>
      </c>
    </row>
    <row r="32" customFormat="false" ht="6" hidden="false" customHeight="true" outlineLevel="0" collapsed="false">
      <c r="A32" s="26"/>
      <c r="B32" s="19"/>
      <c r="C32" s="32"/>
      <c r="D32" s="33"/>
      <c r="E32" s="33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1"/>
    </row>
    <row r="33" customFormat="false" ht="11.25" hidden="false" customHeight="true" outlineLevel="0" collapsed="false">
      <c r="A33" s="22" t="s">
        <v>27</v>
      </c>
      <c r="B33" s="19"/>
      <c r="C33" s="23" t="n">
        <v>517</v>
      </c>
      <c r="D33" s="24" t="n">
        <v>338</v>
      </c>
      <c r="E33" s="24" t="n">
        <v>343</v>
      </c>
      <c r="F33" s="24" t="n">
        <v>384</v>
      </c>
      <c r="G33" s="24" t="n">
        <v>449</v>
      </c>
      <c r="H33" s="24" t="n">
        <v>558</v>
      </c>
      <c r="I33" s="24" t="n">
        <v>911</v>
      </c>
      <c r="J33" s="24" t="n">
        <v>619</v>
      </c>
      <c r="K33" s="24" t="n">
        <v>2505</v>
      </c>
      <c r="L33" s="24" t="n">
        <v>428</v>
      </c>
      <c r="M33" s="24" t="n">
        <v>430</v>
      </c>
      <c r="N33" s="24" t="n">
        <v>346</v>
      </c>
      <c r="O33" s="24" t="n">
        <v>5498</v>
      </c>
      <c r="P33" s="24" t="n">
        <v>4438</v>
      </c>
      <c r="Q33" s="25" t="n">
        <v>9936</v>
      </c>
    </row>
    <row r="34" customFormat="false" ht="11.25" hidden="false" customHeight="true" outlineLevel="0" collapsed="false">
      <c r="A34" s="22" t="s">
        <v>20</v>
      </c>
      <c r="B34" s="27"/>
      <c r="C34" s="23" t="n">
        <v>43</v>
      </c>
      <c r="D34" s="24" t="n">
        <v>28</v>
      </c>
      <c r="E34" s="24" t="n">
        <v>29</v>
      </c>
      <c r="F34" s="24" t="n">
        <v>32</v>
      </c>
      <c r="G34" s="24" t="n">
        <v>37</v>
      </c>
      <c r="H34" s="24" t="n">
        <v>46</v>
      </c>
      <c r="I34" s="24" t="n">
        <v>76</v>
      </c>
      <c r="J34" s="24" t="n">
        <v>52</v>
      </c>
      <c r="K34" s="24" t="n">
        <v>209</v>
      </c>
      <c r="L34" s="24" t="n">
        <v>36</v>
      </c>
      <c r="M34" s="24" t="n">
        <v>36</v>
      </c>
      <c r="N34" s="24" t="n">
        <v>29</v>
      </c>
      <c r="O34" s="24" t="n">
        <v>458</v>
      </c>
      <c r="P34" s="24" t="n">
        <v>370</v>
      </c>
      <c r="Q34" s="25" t="n">
        <v>828</v>
      </c>
    </row>
    <row r="35" customFormat="false" ht="6" hidden="false" customHeight="true" outlineLevel="0" collapsed="false">
      <c r="A35" s="26"/>
      <c r="B35" s="19"/>
      <c r="C35" s="32"/>
      <c r="D35" s="33"/>
      <c r="E35" s="33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1"/>
    </row>
    <row r="36" customFormat="false" ht="11.25" hidden="false" customHeight="true" outlineLevel="0" collapsed="false">
      <c r="A36" s="22" t="s">
        <v>28</v>
      </c>
      <c r="B36" s="19"/>
      <c r="C36" s="23" t="n">
        <v>441</v>
      </c>
      <c r="D36" s="24" t="n">
        <v>385</v>
      </c>
      <c r="E36" s="24" t="n">
        <v>357</v>
      </c>
      <c r="F36" s="24" t="n">
        <v>343</v>
      </c>
      <c r="G36" s="24" t="n">
        <v>218</v>
      </c>
      <c r="H36" s="24" t="n">
        <v>434</v>
      </c>
      <c r="I36" s="24" t="n">
        <v>815</v>
      </c>
      <c r="J36" s="24" t="n">
        <v>446</v>
      </c>
      <c r="K36" s="24" t="n">
        <v>1873</v>
      </c>
      <c r="L36" s="24" t="n">
        <v>493</v>
      </c>
      <c r="M36" s="24" t="n">
        <v>299</v>
      </c>
      <c r="N36" s="24" t="n">
        <v>396</v>
      </c>
      <c r="O36" s="24" t="n">
        <v>4843</v>
      </c>
      <c r="P36" s="24" t="n">
        <v>3626</v>
      </c>
      <c r="Q36" s="25" t="n">
        <v>8468</v>
      </c>
    </row>
    <row r="37" customFormat="false" ht="11.25" hidden="false" customHeight="true" outlineLevel="0" collapsed="false">
      <c r="A37" s="22" t="s">
        <v>20</v>
      </c>
      <c r="B37" s="27"/>
      <c r="C37" s="23" t="n">
        <v>37</v>
      </c>
      <c r="D37" s="24" t="n">
        <v>32</v>
      </c>
      <c r="E37" s="24" t="n">
        <v>30</v>
      </c>
      <c r="F37" s="24" t="n">
        <v>29</v>
      </c>
      <c r="G37" s="24" t="n">
        <v>18</v>
      </c>
      <c r="H37" s="24" t="n">
        <v>36</v>
      </c>
      <c r="I37" s="24" t="n">
        <v>68</v>
      </c>
      <c r="J37" s="24" t="n">
        <v>37</v>
      </c>
      <c r="K37" s="24" t="n">
        <v>156</v>
      </c>
      <c r="L37" s="24" t="n">
        <v>41</v>
      </c>
      <c r="M37" s="24" t="n">
        <v>25</v>
      </c>
      <c r="N37" s="24" t="n">
        <v>33</v>
      </c>
      <c r="O37" s="24" t="n">
        <v>404</v>
      </c>
      <c r="P37" s="24" t="n">
        <v>302</v>
      </c>
      <c r="Q37" s="25" t="n">
        <v>706</v>
      </c>
    </row>
    <row r="38" customFormat="false" ht="6" hidden="false" customHeight="true" outlineLevel="0" collapsed="false">
      <c r="A38" s="26"/>
      <c r="B38" s="19"/>
      <c r="C38" s="32"/>
      <c r="D38" s="33"/>
      <c r="E38" s="33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1"/>
    </row>
    <row r="39" customFormat="false" ht="11.25" hidden="false" customHeight="true" outlineLevel="0" collapsed="false">
      <c r="A39" s="22" t="s">
        <v>29</v>
      </c>
      <c r="B39" s="19"/>
      <c r="C39" s="23" t="n">
        <v>481</v>
      </c>
      <c r="D39" s="24" t="n">
        <v>400</v>
      </c>
      <c r="E39" s="24" t="n">
        <v>387</v>
      </c>
      <c r="F39" s="24" t="n">
        <v>429</v>
      </c>
      <c r="G39" s="24" t="n">
        <v>356</v>
      </c>
      <c r="H39" s="24" t="n">
        <v>405</v>
      </c>
      <c r="I39" s="24" t="n">
        <v>860</v>
      </c>
      <c r="J39" s="24" t="n">
        <v>519</v>
      </c>
      <c r="K39" s="24" t="n">
        <v>1642</v>
      </c>
      <c r="L39" s="24" t="n">
        <v>611</v>
      </c>
      <c r="M39" s="24" t="n">
        <v>404</v>
      </c>
      <c r="N39" s="24" t="n">
        <v>323</v>
      </c>
      <c r="O39" s="24" t="n">
        <v>5327</v>
      </c>
      <c r="P39" s="24" t="n">
        <v>3651</v>
      </c>
      <c r="Q39" s="25" t="n">
        <v>8979</v>
      </c>
    </row>
    <row r="40" customFormat="false" ht="11.25" hidden="false" customHeight="true" outlineLevel="0" collapsed="false">
      <c r="A40" s="22" t="s">
        <v>20</v>
      </c>
      <c r="B40" s="27"/>
      <c r="C40" s="23" t="n">
        <v>40</v>
      </c>
      <c r="D40" s="24" t="n">
        <v>33</v>
      </c>
      <c r="E40" s="24" t="n">
        <v>32</v>
      </c>
      <c r="F40" s="24" t="n">
        <v>36</v>
      </c>
      <c r="G40" s="24" t="n">
        <v>30</v>
      </c>
      <c r="H40" s="24" t="n">
        <v>34</v>
      </c>
      <c r="I40" s="24" t="n">
        <v>72</v>
      </c>
      <c r="J40" s="24" t="n">
        <v>43</v>
      </c>
      <c r="K40" s="24" t="n">
        <v>137</v>
      </c>
      <c r="L40" s="24" t="n">
        <v>51</v>
      </c>
      <c r="M40" s="24" t="n">
        <v>34</v>
      </c>
      <c r="N40" s="24" t="n">
        <v>27</v>
      </c>
      <c r="O40" s="24" t="n">
        <v>444</v>
      </c>
      <c r="P40" s="24" t="n">
        <v>304</v>
      </c>
      <c r="Q40" s="25" t="n">
        <v>748</v>
      </c>
    </row>
    <row r="41" customFormat="false" ht="11.25" hidden="false" customHeight="true" outlineLevel="0" collapsed="false">
      <c r="A41" s="26"/>
      <c r="B41" s="27"/>
      <c r="C41" s="23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5"/>
    </row>
    <row r="42" customFormat="false" ht="11.25" hidden="false" customHeight="true" outlineLevel="0" collapsed="false">
      <c r="A42" s="34" t="n">
        <v>2010</v>
      </c>
      <c r="B42" s="35"/>
      <c r="C42" s="23"/>
      <c r="D42" s="24"/>
      <c r="E42" s="24"/>
      <c r="F42" s="24"/>
      <c r="G42" s="24"/>
      <c r="H42" s="24"/>
      <c r="I42" s="24"/>
      <c r="J42" s="24"/>
      <c r="K42" s="24"/>
      <c r="L42" s="30"/>
      <c r="M42" s="30"/>
      <c r="N42" s="30"/>
      <c r="O42" s="30"/>
      <c r="P42" s="30"/>
      <c r="Q42" s="25"/>
    </row>
    <row r="43" customFormat="false" ht="6" hidden="false" customHeight="true" outlineLevel="0" collapsed="false">
      <c r="A43" s="26"/>
      <c r="B43" s="35"/>
      <c r="C43" s="19"/>
      <c r="D43" s="19"/>
      <c r="E43" s="19"/>
      <c r="F43" s="19"/>
      <c r="G43" s="19"/>
      <c r="H43" s="19"/>
      <c r="I43" s="19"/>
      <c r="J43" s="19"/>
      <c r="K43" s="19"/>
      <c r="L43" s="30"/>
      <c r="M43" s="30"/>
      <c r="N43" s="30"/>
      <c r="O43" s="30"/>
      <c r="P43" s="30"/>
      <c r="Q43" s="25"/>
    </row>
    <row r="44" customFormat="false" ht="11.25" hidden="false" customHeight="true" outlineLevel="0" collapsed="false">
      <c r="A44" s="22" t="s">
        <v>30</v>
      </c>
      <c r="B44" s="19"/>
      <c r="C44" s="23" t="n">
        <v>17</v>
      </c>
      <c r="D44" s="24" t="n">
        <v>42</v>
      </c>
      <c r="E44" s="24" t="n">
        <v>29</v>
      </c>
      <c r="F44" s="24" t="n">
        <v>39</v>
      </c>
      <c r="G44" s="24" t="n">
        <v>16</v>
      </c>
      <c r="H44" s="24" t="n">
        <v>15</v>
      </c>
      <c r="I44" s="24" t="n">
        <v>39</v>
      </c>
      <c r="J44" s="24" t="n">
        <v>26</v>
      </c>
      <c r="K44" s="24" t="n">
        <v>115</v>
      </c>
      <c r="L44" s="30" t="n">
        <v>48</v>
      </c>
      <c r="M44" s="30" t="n">
        <v>27</v>
      </c>
      <c r="N44" s="30" t="n">
        <v>11</v>
      </c>
      <c r="O44" s="30" t="n">
        <v>257</v>
      </c>
      <c r="P44" s="30" t="n">
        <v>231</v>
      </c>
      <c r="Q44" s="25" t="n">
        <v>488</v>
      </c>
    </row>
    <row r="45" customFormat="false" ht="11.25" hidden="false" customHeight="true" outlineLevel="0" collapsed="false">
      <c r="A45" s="22" t="s">
        <v>31</v>
      </c>
      <c r="B45" s="19"/>
      <c r="C45" s="23" t="n">
        <v>2</v>
      </c>
      <c r="D45" s="24" t="n">
        <v>31</v>
      </c>
      <c r="E45" s="24" t="n">
        <v>36</v>
      </c>
      <c r="F45" s="24" t="n">
        <v>42</v>
      </c>
      <c r="G45" s="24" t="n">
        <v>12</v>
      </c>
      <c r="H45" s="24" t="n">
        <v>15</v>
      </c>
      <c r="I45" s="24" t="n">
        <v>48</v>
      </c>
      <c r="J45" s="24" t="n">
        <v>11</v>
      </c>
      <c r="K45" s="24" t="n">
        <v>76</v>
      </c>
      <c r="L45" s="30" t="n">
        <v>31</v>
      </c>
      <c r="M45" s="30" t="n">
        <v>22</v>
      </c>
      <c r="N45" s="30" t="n">
        <v>8</v>
      </c>
      <c r="O45" s="30" t="n">
        <v>248</v>
      </c>
      <c r="P45" s="30" t="n">
        <v>151</v>
      </c>
      <c r="Q45" s="25" t="n">
        <v>399</v>
      </c>
      <c r="S45" s="36"/>
    </row>
    <row r="46" customFormat="false" ht="11.25" hidden="false" customHeight="true" outlineLevel="0" collapsed="false">
      <c r="A46" s="22" t="s">
        <v>32</v>
      </c>
      <c r="B46" s="19"/>
      <c r="C46" s="23" t="n">
        <v>67</v>
      </c>
      <c r="D46" s="24" t="n">
        <v>34</v>
      </c>
      <c r="E46" s="24" t="n">
        <v>41</v>
      </c>
      <c r="F46" s="24" t="n">
        <v>29</v>
      </c>
      <c r="G46" s="24" t="n">
        <v>36</v>
      </c>
      <c r="H46" s="24" t="n">
        <v>40</v>
      </c>
      <c r="I46" s="24" t="n">
        <v>64</v>
      </c>
      <c r="J46" s="24" t="n">
        <v>59</v>
      </c>
      <c r="K46" s="24" t="n">
        <v>168</v>
      </c>
      <c r="L46" s="30" t="n">
        <v>67</v>
      </c>
      <c r="M46" s="30" t="n">
        <v>33</v>
      </c>
      <c r="N46" s="30" t="n">
        <v>23</v>
      </c>
      <c r="O46" s="30" t="n">
        <v>394</v>
      </c>
      <c r="P46" s="30" t="n">
        <v>361</v>
      </c>
      <c r="Q46" s="25" t="n">
        <v>755</v>
      </c>
    </row>
    <row r="47" customFormat="false" ht="11.25" hidden="false" customHeight="true" outlineLevel="0" collapsed="false">
      <c r="A47" s="22" t="s">
        <v>33</v>
      </c>
      <c r="B47" s="19"/>
      <c r="C47" s="37" t="n">
        <v>14</v>
      </c>
      <c r="D47" s="38" t="n">
        <v>12</v>
      </c>
      <c r="E47" s="38" t="n">
        <v>14</v>
      </c>
      <c r="F47" s="38" t="n">
        <v>10</v>
      </c>
      <c r="G47" s="38" t="n">
        <v>26</v>
      </c>
      <c r="H47" s="38" t="n">
        <v>21</v>
      </c>
      <c r="I47" s="38" t="n">
        <v>52</v>
      </c>
      <c r="J47" s="38" t="n">
        <v>27</v>
      </c>
      <c r="K47" s="38" t="n">
        <v>68</v>
      </c>
      <c r="L47" s="30" t="n">
        <v>17</v>
      </c>
      <c r="M47" s="30" t="n">
        <v>19</v>
      </c>
      <c r="N47" s="30" t="n">
        <v>25</v>
      </c>
      <c r="O47" s="30" t="n">
        <v>236</v>
      </c>
      <c r="P47" s="30" t="n">
        <v>167</v>
      </c>
      <c r="Q47" s="25" t="n">
        <v>402</v>
      </c>
    </row>
    <row r="48" customFormat="false" ht="11.25" hidden="false" customHeight="true" outlineLevel="0" collapsed="false">
      <c r="A48" s="22" t="s">
        <v>34</v>
      </c>
      <c r="B48" s="19"/>
      <c r="C48" s="23" t="n">
        <v>60</v>
      </c>
      <c r="D48" s="24" t="n">
        <v>36</v>
      </c>
      <c r="E48" s="24" t="n">
        <v>28</v>
      </c>
      <c r="F48" s="24" t="n">
        <v>28</v>
      </c>
      <c r="G48" s="24" t="n">
        <v>33</v>
      </c>
      <c r="H48" s="24" t="n">
        <v>46</v>
      </c>
      <c r="I48" s="24" t="n">
        <v>69</v>
      </c>
      <c r="J48" s="24" t="n">
        <v>53</v>
      </c>
      <c r="K48" s="24" t="n">
        <v>160</v>
      </c>
      <c r="L48" s="24" t="n">
        <v>38</v>
      </c>
      <c r="M48" s="24" t="n">
        <v>33</v>
      </c>
      <c r="N48" s="24" t="n">
        <v>29</v>
      </c>
      <c r="O48" s="24" t="n">
        <v>453</v>
      </c>
      <c r="P48" s="24" t="n">
        <v>327</v>
      </c>
      <c r="Q48" s="25" t="n">
        <v>779</v>
      </c>
    </row>
    <row r="49" customFormat="false" ht="11.25" hidden="false" customHeight="true" outlineLevel="0" collapsed="false">
      <c r="A49" s="22" t="s">
        <v>35</v>
      </c>
      <c r="B49" s="19"/>
      <c r="C49" s="23" t="n">
        <v>41</v>
      </c>
      <c r="D49" s="24" t="n">
        <v>35</v>
      </c>
      <c r="E49" s="24" t="n">
        <v>32</v>
      </c>
      <c r="F49" s="24" t="n">
        <v>31</v>
      </c>
      <c r="G49" s="24" t="n">
        <v>51</v>
      </c>
      <c r="H49" s="24" t="n">
        <v>41</v>
      </c>
      <c r="I49" s="24" t="n">
        <v>74</v>
      </c>
      <c r="J49" s="24" t="n">
        <v>43</v>
      </c>
      <c r="K49" s="24" t="n">
        <v>116</v>
      </c>
      <c r="L49" s="30" t="n">
        <v>28</v>
      </c>
      <c r="M49" s="30" t="n">
        <v>52</v>
      </c>
      <c r="N49" s="30" t="n">
        <v>19</v>
      </c>
      <c r="O49" s="30" t="n">
        <v>526</v>
      </c>
      <c r="P49" s="30" t="n">
        <v>274</v>
      </c>
      <c r="Q49" s="25" t="n">
        <v>800</v>
      </c>
    </row>
    <row r="50" customFormat="false" ht="11.25" hidden="false" customHeight="true" outlineLevel="0" collapsed="false">
      <c r="A50" s="22" t="s">
        <v>36</v>
      </c>
      <c r="B50" s="19"/>
      <c r="C50" s="23" t="n">
        <v>42</v>
      </c>
      <c r="D50" s="24" t="n">
        <v>30</v>
      </c>
      <c r="E50" s="24" t="n">
        <v>36</v>
      </c>
      <c r="F50" s="24" t="n">
        <v>30</v>
      </c>
      <c r="G50" s="24" t="n">
        <v>44</v>
      </c>
      <c r="H50" s="24" t="n">
        <v>44</v>
      </c>
      <c r="I50" s="24" t="n">
        <v>69</v>
      </c>
      <c r="J50" s="24" t="n">
        <v>45</v>
      </c>
      <c r="K50" s="24" t="n">
        <v>208</v>
      </c>
      <c r="L50" s="30" t="n">
        <v>39</v>
      </c>
      <c r="M50" s="30" t="n">
        <v>49</v>
      </c>
      <c r="N50" s="30" t="n">
        <v>49</v>
      </c>
      <c r="O50" s="30" t="n">
        <v>545</v>
      </c>
      <c r="P50" s="30" t="n">
        <v>403</v>
      </c>
      <c r="Q50" s="25" t="n">
        <v>949</v>
      </c>
    </row>
    <row r="51" customFormat="false" ht="11.25" hidden="false" customHeight="true" outlineLevel="0" collapsed="false">
      <c r="A51" s="22" t="s">
        <v>37</v>
      </c>
      <c r="B51" s="19"/>
      <c r="C51" s="23" t="n">
        <v>41</v>
      </c>
      <c r="D51" s="24" t="n">
        <v>42</v>
      </c>
      <c r="E51" s="24" t="n">
        <v>30</v>
      </c>
      <c r="F51" s="24" t="n">
        <v>40</v>
      </c>
      <c r="G51" s="24" t="n">
        <v>13</v>
      </c>
      <c r="H51" s="24" t="n">
        <v>45</v>
      </c>
      <c r="I51" s="24" t="n">
        <v>81</v>
      </c>
      <c r="J51" s="24" t="n">
        <v>58</v>
      </c>
      <c r="K51" s="24" t="n">
        <v>136</v>
      </c>
      <c r="L51" s="30" t="n">
        <v>81</v>
      </c>
      <c r="M51" s="30" t="n">
        <v>35</v>
      </c>
      <c r="N51" s="30" t="n">
        <v>25</v>
      </c>
      <c r="O51" s="30" t="n">
        <v>516</v>
      </c>
      <c r="P51" s="30" t="n">
        <v>350</v>
      </c>
      <c r="Q51" s="25" t="n">
        <v>866</v>
      </c>
    </row>
    <row r="52" customFormat="false" ht="11.25" hidden="false" customHeight="true" outlineLevel="0" collapsed="false">
      <c r="A52" s="22" t="s">
        <v>38</v>
      </c>
      <c r="B52" s="19"/>
      <c r="C52" s="37" t="n">
        <v>42</v>
      </c>
      <c r="D52" s="38" t="n">
        <v>35</v>
      </c>
      <c r="E52" s="38" t="n">
        <v>38</v>
      </c>
      <c r="F52" s="38" t="n">
        <v>40</v>
      </c>
      <c r="G52" s="38" t="n">
        <v>32</v>
      </c>
      <c r="H52" s="38" t="n">
        <v>48</v>
      </c>
      <c r="I52" s="38" t="n">
        <v>111</v>
      </c>
      <c r="J52" s="38" t="n">
        <v>49</v>
      </c>
      <c r="K52" s="38" t="n">
        <v>157</v>
      </c>
      <c r="L52" s="30" t="n">
        <v>85</v>
      </c>
      <c r="M52" s="30" t="n">
        <v>36</v>
      </c>
      <c r="N52" s="30" t="n">
        <v>42</v>
      </c>
      <c r="O52" s="30" t="n">
        <v>621</v>
      </c>
      <c r="P52" s="30" t="n">
        <v>390</v>
      </c>
      <c r="Q52" s="25" t="n">
        <v>1011</v>
      </c>
    </row>
    <row r="53" customFormat="false" ht="11.25" hidden="false" customHeight="true" outlineLevel="0" collapsed="false">
      <c r="A53" s="22" t="s">
        <v>39</v>
      </c>
      <c r="B53" s="19"/>
      <c r="C53" s="23" t="n">
        <v>54</v>
      </c>
      <c r="D53" s="24" t="n">
        <v>35</v>
      </c>
      <c r="E53" s="24" t="n">
        <v>29</v>
      </c>
      <c r="F53" s="24" t="n">
        <v>51</v>
      </c>
      <c r="G53" s="24" t="n">
        <v>37</v>
      </c>
      <c r="H53" s="24" t="n">
        <v>36</v>
      </c>
      <c r="I53" s="24" t="n">
        <v>81</v>
      </c>
      <c r="J53" s="24" t="n">
        <v>55</v>
      </c>
      <c r="K53" s="24" t="n">
        <v>200</v>
      </c>
      <c r="L53" s="30" t="n">
        <v>63</v>
      </c>
      <c r="M53" s="30" t="n">
        <v>37</v>
      </c>
      <c r="N53" s="30" t="n">
        <v>32</v>
      </c>
      <c r="O53" s="30" t="n">
        <v>568</v>
      </c>
      <c r="P53" s="30" t="n">
        <v>408</v>
      </c>
      <c r="Q53" s="25" t="n">
        <v>976</v>
      </c>
    </row>
    <row r="54" customFormat="false" ht="11.25" hidden="false" customHeight="true" outlineLevel="0" collapsed="false">
      <c r="A54" s="22" t="s">
        <v>40</v>
      </c>
      <c r="B54" s="35"/>
      <c r="C54" s="30" t="n">
        <v>52</v>
      </c>
      <c r="D54" s="30" t="n">
        <v>32</v>
      </c>
      <c r="E54" s="30" t="n">
        <v>33</v>
      </c>
      <c r="F54" s="30" t="n">
        <v>44</v>
      </c>
      <c r="G54" s="30" t="n">
        <v>36</v>
      </c>
      <c r="H54" s="30" t="n">
        <v>33</v>
      </c>
      <c r="I54" s="30" t="n">
        <v>90</v>
      </c>
      <c r="J54" s="30" t="n">
        <v>50</v>
      </c>
      <c r="K54" s="30" t="n">
        <v>150</v>
      </c>
      <c r="L54" s="30" t="n">
        <v>55</v>
      </c>
      <c r="M54" s="30" t="n">
        <v>38</v>
      </c>
      <c r="N54" s="30" t="n">
        <v>34</v>
      </c>
      <c r="O54" s="30" t="n">
        <v>581</v>
      </c>
      <c r="P54" s="30" t="n">
        <v>338</v>
      </c>
      <c r="Q54" s="31" t="n">
        <v>919</v>
      </c>
    </row>
    <row r="55" customFormat="false" ht="11.25" hidden="false" customHeight="true" outlineLevel="0" collapsed="false">
      <c r="A55" s="22" t="s">
        <v>41</v>
      </c>
      <c r="B55" s="19"/>
      <c r="C55" s="23" t="n">
        <v>50</v>
      </c>
      <c r="D55" s="24" t="n">
        <v>37</v>
      </c>
      <c r="E55" s="24" t="n">
        <v>41</v>
      </c>
      <c r="F55" s="24" t="n">
        <v>45</v>
      </c>
      <c r="G55" s="24" t="n">
        <v>21</v>
      </c>
      <c r="H55" s="24" t="n">
        <v>20</v>
      </c>
      <c r="I55" s="24" t="n">
        <v>81</v>
      </c>
      <c r="J55" s="24" t="n">
        <v>43</v>
      </c>
      <c r="K55" s="24" t="n">
        <v>88</v>
      </c>
      <c r="L55" s="30" t="n">
        <v>59</v>
      </c>
      <c r="M55" s="30" t="n">
        <v>22</v>
      </c>
      <c r="N55" s="30" t="n">
        <v>25</v>
      </c>
      <c r="O55" s="30" t="n">
        <v>383</v>
      </c>
      <c r="P55" s="30" t="n">
        <v>253</v>
      </c>
      <c r="Q55" s="25" t="n">
        <v>635</v>
      </c>
    </row>
    <row r="56" customFormat="false" ht="11.25" hidden="false" customHeight="true" outlineLevel="0" collapsed="false">
      <c r="A56" s="18"/>
      <c r="B56" s="35"/>
      <c r="C56" s="23"/>
      <c r="D56" s="24"/>
      <c r="E56" s="24"/>
      <c r="F56" s="24"/>
      <c r="G56" s="24"/>
      <c r="H56" s="24"/>
      <c r="I56" s="24"/>
      <c r="J56" s="24"/>
      <c r="K56" s="24"/>
      <c r="L56" s="30"/>
      <c r="M56" s="30"/>
      <c r="N56" s="30"/>
      <c r="O56" s="30"/>
      <c r="P56" s="30"/>
      <c r="Q56" s="25"/>
    </row>
    <row r="57" customFormat="false" ht="11.25" hidden="false" customHeight="true" outlineLevel="0" collapsed="false">
      <c r="A57" s="34" t="n">
        <v>2011</v>
      </c>
      <c r="B57" s="35"/>
      <c r="C57" s="23"/>
      <c r="D57" s="24"/>
      <c r="E57" s="24"/>
      <c r="F57" s="24"/>
      <c r="G57" s="24"/>
      <c r="H57" s="24"/>
      <c r="I57" s="24"/>
      <c r="J57" s="24"/>
      <c r="K57" s="24"/>
      <c r="L57" s="30"/>
      <c r="M57" s="30"/>
      <c r="N57" s="30"/>
      <c r="O57" s="30"/>
      <c r="P57" s="30"/>
      <c r="Q57" s="25"/>
    </row>
    <row r="58" customFormat="false" ht="6" hidden="false" customHeight="true" outlineLevel="0" collapsed="false">
      <c r="A58" s="26"/>
      <c r="B58" s="35"/>
      <c r="C58" s="19"/>
      <c r="D58" s="19"/>
      <c r="E58" s="19"/>
      <c r="F58" s="19"/>
      <c r="G58" s="19"/>
      <c r="H58" s="19"/>
      <c r="I58" s="19"/>
      <c r="J58" s="19"/>
      <c r="K58" s="19"/>
      <c r="L58" s="30"/>
      <c r="M58" s="30"/>
      <c r="N58" s="30"/>
      <c r="O58" s="30"/>
      <c r="P58" s="30"/>
      <c r="Q58" s="25"/>
    </row>
    <row r="59" customFormat="false" ht="11.25" hidden="false" customHeight="true" outlineLevel="0" collapsed="false">
      <c r="A59" s="22" t="s">
        <v>30</v>
      </c>
      <c r="B59" s="19"/>
      <c r="C59" s="23" t="n">
        <v>4</v>
      </c>
      <c r="D59" s="24" t="n">
        <v>20</v>
      </c>
      <c r="E59" s="24" t="n">
        <v>21</v>
      </c>
      <c r="F59" s="24" t="n">
        <v>14</v>
      </c>
      <c r="G59" s="39" t="s">
        <v>42</v>
      </c>
      <c r="H59" s="24" t="n">
        <v>3</v>
      </c>
      <c r="I59" s="24" t="n">
        <v>37</v>
      </c>
      <c r="J59" s="24" t="n">
        <v>10</v>
      </c>
      <c r="K59" s="24" t="n">
        <v>66</v>
      </c>
      <c r="L59" s="30" t="n">
        <v>23</v>
      </c>
      <c r="M59" s="30" t="n">
        <v>20</v>
      </c>
      <c r="N59" s="30" t="n">
        <v>8</v>
      </c>
      <c r="O59" s="30" t="n">
        <v>120</v>
      </c>
      <c r="P59" s="30" t="n">
        <v>131</v>
      </c>
      <c r="Q59" s="25" t="n">
        <v>251</v>
      </c>
    </row>
    <row r="60" customFormat="false" ht="11.25" hidden="false" customHeight="true" outlineLevel="0" collapsed="false">
      <c r="A60" s="22" t="s">
        <v>31</v>
      </c>
      <c r="B60" s="19"/>
      <c r="C60" s="23"/>
      <c r="D60" s="24"/>
      <c r="E60" s="24"/>
      <c r="F60" s="24"/>
      <c r="G60" s="24"/>
      <c r="H60" s="24"/>
      <c r="I60" s="24"/>
      <c r="J60" s="24"/>
      <c r="K60" s="24"/>
      <c r="L60" s="30"/>
      <c r="M60" s="30"/>
      <c r="N60" s="30"/>
      <c r="O60" s="30"/>
      <c r="P60" s="30"/>
      <c r="Q60" s="25"/>
    </row>
    <row r="61" customFormat="false" ht="11.25" hidden="false" customHeight="true" outlineLevel="0" collapsed="false">
      <c r="A61" s="22" t="s">
        <v>32</v>
      </c>
      <c r="B61" s="19"/>
      <c r="C61" s="23"/>
      <c r="D61" s="24"/>
      <c r="E61" s="24"/>
      <c r="F61" s="24"/>
      <c r="G61" s="24"/>
      <c r="H61" s="24"/>
      <c r="I61" s="24"/>
      <c r="J61" s="24"/>
      <c r="K61" s="24"/>
      <c r="L61" s="30"/>
      <c r="M61" s="30"/>
      <c r="N61" s="30"/>
      <c r="O61" s="30"/>
      <c r="P61" s="30"/>
      <c r="Q61" s="25"/>
    </row>
    <row r="62" customFormat="false" ht="11.25" hidden="false" customHeight="true" outlineLevel="0" collapsed="false">
      <c r="A62" s="22" t="s">
        <v>33</v>
      </c>
      <c r="B62" s="19"/>
      <c r="C62" s="37"/>
      <c r="D62" s="38"/>
      <c r="E62" s="38"/>
      <c r="F62" s="38"/>
      <c r="G62" s="38"/>
      <c r="H62" s="38"/>
      <c r="I62" s="38"/>
      <c r="J62" s="38"/>
      <c r="K62" s="38"/>
      <c r="L62" s="30"/>
      <c r="M62" s="30"/>
      <c r="N62" s="30"/>
      <c r="O62" s="30"/>
      <c r="P62" s="30"/>
      <c r="Q62" s="25"/>
    </row>
    <row r="63" customFormat="false" ht="11.25" hidden="false" customHeight="true" outlineLevel="0" collapsed="false">
      <c r="A63" s="22" t="s">
        <v>34</v>
      </c>
      <c r="B63" s="19"/>
      <c r="C63" s="23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5"/>
    </row>
    <row r="64" customFormat="false" ht="11.25" hidden="false" customHeight="true" outlineLevel="0" collapsed="false">
      <c r="A64" s="22" t="s">
        <v>35</v>
      </c>
      <c r="B64" s="19"/>
      <c r="C64" s="23"/>
      <c r="D64" s="24"/>
      <c r="E64" s="24"/>
      <c r="F64" s="24"/>
      <c r="G64" s="24"/>
      <c r="H64" s="24"/>
      <c r="I64" s="24"/>
      <c r="J64" s="24"/>
      <c r="K64" s="24"/>
      <c r="L64" s="30"/>
      <c r="M64" s="30"/>
      <c r="N64" s="30"/>
      <c r="O64" s="30"/>
      <c r="P64" s="30"/>
      <c r="Q64" s="25"/>
    </row>
    <row r="65" customFormat="false" ht="11.25" hidden="false" customHeight="true" outlineLevel="0" collapsed="false">
      <c r="A65" s="22" t="s">
        <v>36</v>
      </c>
      <c r="B65" s="19"/>
      <c r="C65" s="23"/>
      <c r="D65" s="24"/>
      <c r="E65" s="24"/>
      <c r="F65" s="24"/>
      <c r="G65" s="24"/>
      <c r="H65" s="24"/>
      <c r="I65" s="24"/>
      <c r="J65" s="24"/>
      <c r="K65" s="24"/>
      <c r="L65" s="30"/>
      <c r="M65" s="30"/>
      <c r="N65" s="30"/>
      <c r="O65" s="30"/>
      <c r="P65" s="30"/>
      <c r="Q65" s="25"/>
    </row>
    <row r="66" customFormat="false" ht="11.25" hidden="false" customHeight="true" outlineLevel="0" collapsed="false">
      <c r="A66" s="22" t="s">
        <v>37</v>
      </c>
      <c r="B66" s="19"/>
      <c r="C66" s="23"/>
      <c r="D66" s="24"/>
      <c r="E66" s="24"/>
      <c r="F66" s="24"/>
      <c r="G66" s="24"/>
      <c r="H66" s="24"/>
      <c r="I66" s="24"/>
      <c r="J66" s="24"/>
      <c r="K66" s="24"/>
      <c r="L66" s="30"/>
      <c r="M66" s="30"/>
      <c r="N66" s="30"/>
      <c r="O66" s="30"/>
      <c r="P66" s="30"/>
      <c r="Q66" s="25"/>
    </row>
    <row r="67" customFormat="false" ht="11.25" hidden="false" customHeight="true" outlineLevel="0" collapsed="false">
      <c r="A67" s="22" t="s">
        <v>38</v>
      </c>
      <c r="B67" s="19"/>
      <c r="C67" s="37"/>
      <c r="D67" s="38"/>
      <c r="E67" s="38"/>
      <c r="F67" s="38"/>
      <c r="G67" s="38"/>
      <c r="H67" s="38"/>
      <c r="I67" s="38"/>
      <c r="J67" s="38"/>
      <c r="K67" s="38"/>
      <c r="L67" s="30"/>
      <c r="M67" s="30"/>
      <c r="N67" s="30"/>
      <c r="O67" s="30"/>
      <c r="P67" s="30"/>
      <c r="Q67" s="25"/>
    </row>
    <row r="68" customFormat="false" ht="11.25" hidden="false" customHeight="true" outlineLevel="0" collapsed="false">
      <c r="A68" s="22" t="s">
        <v>39</v>
      </c>
      <c r="B68" s="19"/>
      <c r="C68" s="23"/>
      <c r="D68" s="24"/>
      <c r="E68" s="24"/>
      <c r="F68" s="24"/>
      <c r="G68" s="24"/>
      <c r="H68" s="24"/>
      <c r="I68" s="24"/>
      <c r="J68" s="24"/>
      <c r="K68" s="24"/>
      <c r="L68" s="30"/>
      <c r="M68" s="30"/>
      <c r="N68" s="30"/>
      <c r="O68" s="30"/>
      <c r="P68" s="30"/>
      <c r="Q68" s="25"/>
    </row>
    <row r="69" customFormat="false" ht="11.25" hidden="false" customHeight="true" outlineLevel="0" collapsed="false">
      <c r="A69" s="22" t="s">
        <v>40</v>
      </c>
      <c r="B69" s="35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1"/>
    </row>
    <row r="70" customFormat="false" ht="11.25" hidden="false" customHeight="true" outlineLevel="0" collapsed="false">
      <c r="A70" s="22" t="s">
        <v>41</v>
      </c>
      <c r="B70" s="19"/>
      <c r="C70" s="23"/>
      <c r="D70" s="24"/>
      <c r="E70" s="24"/>
      <c r="F70" s="24"/>
      <c r="G70" s="24"/>
      <c r="H70" s="24"/>
      <c r="I70" s="24"/>
      <c r="J70" s="24"/>
      <c r="K70" s="24"/>
      <c r="L70" s="30"/>
      <c r="M70" s="30"/>
      <c r="N70" s="30"/>
      <c r="O70" s="30"/>
      <c r="P70" s="30"/>
      <c r="Q70" s="25"/>
    </row>
    <row r="71" customFormat="false" ht="13.5" hidden="false" customHeight="true" outlineLevel="0" collapsed="false">
      <c r="A71" s="40" t="s">
        <v>43</v>
      </c>
      <c r="Q71" s="41"/>
    </row>
    <row r="72" customFormat="false" ht="10.5" hidden="false" customHeight="true" outlineLevel="0" collapsed="false">
      <c r="A72" s="42" t="s">
        <v>44</v>
      </c>
    </row>
    <row r="77" customFormat="false" ht="12.75" hidden="false" customHeight="true" outlineLevel="0" collapsed="false"/>
  </sheetData>
  <mergeCells count="20">
    <mergeCell ref="A1:Q1"/>
    <mergeCell ref="A3:Q3"/>
    <mergeCell ref="A4:Q4"/>
    <mergeCell ref="A6:B10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C10:Q10"/>
  </mergeCells>
  <printOptions headings="false" gridLines="false" gridLinesSet="true" horizontalCentered="false" verticalCentered="false"/>
  <pageMargins left="0.7875" right="0.590277777777778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0.56"/>
    <col collapsed="false" customWidth="true" hidden="false" outlineLevel="0" max="5" min="3" style="2" width="8.14"/>
    <col collapsed="false" customWidth="true" hidden="false" outlineLevel="0" max="7" min="6" style="2" width="8.41"/>
    <col collapsed="false" customWidth="true" hidden="false" outlineLevel="0" max="9" min="8" style="2" width="7.56"/>
    <col collapsed="false" customWidth="true" hidden="false" outlineLevel="0" max="10" min="10" style="2" width="17.14"/>
    <col collapsed="false" customWidth="true" hidden="false" outlineLevel="0" max="11" min="11" style="2" width="0.56"/>
    <col collapsed="false" customWidth="false" hidden="false" outlineLevel="0" max="257" min="12" style="2" width="11.42"/>
  </cols>
  <sheetData>
    <row r="1" customFormat="false" ht="12.75" hidden="false" customHeight="true" outlineLevel="0" collapsed="false">
      <c r="A1" s="43" t="n">
        <v>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6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.75" hidden="false" customHeight="true" outlineLevel="0" collapsed="false">
      <c r="A3" s="7" t="s">
        <v>45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" hidden="false" customHeight="true" outlineLevel="0" collapsed="false">
      <c r="A4" s="7" t="s">
        <v>46</v>
      </c>
      <c r="B4" s="7"/>
      <c r="C4" s="7"/>
      <c r="D4" s="7"/>
      <c r="E4" s="7"/>
      <c r="F4" s="7"/>
      <c r="G4" s="7"/>
      <c r="H4" s="7"/>
      <c r="I4" s="7"/>
      <c r="J4" s="7"/>
      <c r="K4" s="5"/>
    </row>
    <row r="5" customFormat="false" ht="17.25" hidden="false" customHeight="true" outlineLevel="0" collapsed="false">
      <c r="K5" s="5"/>
    </row>
    <row r="6" customFormat="false" ht="12.75" hidden="false" customHeight="true" outlineLevel="0" collapsed="false">
      <c r="A6" s="12" t="s">
        <v>47</v>
      </c>
      <c r="B6" s="12"/>
      <c r="C6" s="45" t="s">
        <v>48</v>
      </c>
      <c r="D6" s="45" t="s">
        <v>49</v>
      </c>
      <c r="E6" s="46" t="s">
        <v>50</v>
      </c>
      <c r="F6" s="45" t="s">
        <v>51</v>
      </c>
      <c r="G6" s="45" t="s">
        <v>52</v>
      </c>
      <c r="H6" s="47" t="s">
        <v>53</v>
      </c>
      <c r="I6" s="47"/>
      <c r="J6" s="47"/>
      <c r="K6" s="47"/>
    </row>
    <row r="7" customFormat="false" ht="12.75" hidden="false" customHeight="true" outlineLevel="0" collapsed="false">
      <c r="A7" s="12"/>
      <c r="B7" s="12"/>
      <c r="C7" s="45"/>
      <c r="D7" s="45"/>
      <c r="E7" s="46"/>
      <c r="F7" s="45"/>
      <c r="G7" s="45"/>
      <c r="H7" s="48" t="s">
        <v>54</v>
      </c>
      <c r="I7" s="48"/>
      <c r="J7" s="49" t="s">
        <v>55</v>
      </c>
      <c r="K7" s="49"/>
    </row>
    <row r="8" customFormat="false" ht="12.75" hidden="false" customHeight="true" outlineLevel="0" collapsed="false">
      <c r="A8" s="12"/>
      <c r="B8" s="12"/>
      <c r="C8" s="45"/>
      <c r="D8" s="45"/>
      <c r="E8" s="46"/>
      <c r="F8" s="45"/>
      <c r="G8" s="45"/>
      <c r="H8" s="48"/>
      <c r="I8" s="48"/>
      <c r="J8" s="49"/>
      <c r="K8" s="49"/>
    </row>
    <row r="9" customFormat="false" ht="12.75" hidden="false" customHeight="true" outlineLevel="0" collapsed="false">
      <c r="A9" s="12"/>
      <c r="B9" s="12"/>
      <c r="C9" s="45"/>
      <c r="D9" s="45"/>
      <c r="E9" s="46"/>
      <c r="F9" s="45"/>
      <c r="G9" s="45"/>
      <c r="H9" s="50" t="s">
        <v>56</v>
      </c>
      <c r="I9" s="50" t="s">
        <v>57</v>
      </c>
      <c r="J9" s="49"/>
      <c r="K9" s="49"/>
    </row>
    <row r="10" customFormat="false" ht="12.75" hidden="false" customHeight="true" outlineLevel="0" collapsed="false">
      <c r="A10" s="12"/>
      <c r="B10" s="12"/>
      <c r="C10" s="51" t="s">
        <v>58</v>
      </c>
      <c r="D10" s="51"/>
      <c r="E10" s="51"/>
      <c r="F10" s="51"/>
      <c r="G10" s="51"/>
      <c r="H10" s="17" t="s">
        <v>59</v>
      </c>
      <c r="I10" s="17"/>
      <c r="J10" s="17"/>
      <c r="K10" s="17"/>
    </row>
    <row r="11" customFormat="false" ht="12.75" hidden="false" customHeight="true" outlineLevel="0" collapsed="false">
      <c r="A11" s="52"/>
      <c r="B11" s="52"/>
      <c r="C11" s="53"/>
      <c r="D11" s="53"/>
      <c r="E11" s="53"/>
      <c r="F11" s="53"/>
      <c r="G11" s="53"/>
      <c r="H11" s="53"/>
      <c r="I11" s="53"/>
      <c r="J11" s="53"/>
      <c r="K11" s="30"/>
    </row>
    <row r="12" customFormat="false" ht="12.75" hidden="false" customHeight="true" outlineLevel="0" collapsed="false">
      <c r="A12" s="54" t="s">
        <v>60</v>
      </c>
      <c r="B12" s="54"/>
      <c r="C12" s="54"/>
      <c r="D12" s="54"/>
      <c r="E12" s="54"/>
      <c r="F12" s="54"/>
      <c r="G12" s="54"/>
      <c r="H12" s="54"/>
      <c r="I12" s="54"/>
      <c r="J12" s="54"/>
      <c r="K12" s="30"/>
    </row>
    <row r="13" customFormat="false" ht="6" hidden="false" customHeight="true" outlineLevel="0" collapsed="false">
      <c r="A13" s="18"/>
      <c r="B13" s="19"/>
      <c r="C13" s="55"/>
      <c r="D13" s="56"/>
      <c r="E13" s="56"/>
      <c r="F13" s="56"/>
      <c r="G13" s="56"/>
      <c r="H13" s="57"/>
      <c r="I13" s="57"/>
      <c r="J13" s="57"/>
      <c r="K13" s="30"/>
    </row>
    <row r="14" customFormat="false" ht="12.75" hidden="false" customHeight="true" outlineLevel="0" collapsed="false">
      <c r="A14" s="58" t="s">
        <v>61</v>
      </c>
      <c r="B14" s="19"/>
      <c r="C14" s="59" t="n">
        <v>16564</v>
      </c>
      <c r="D14" s="39" t="n">
        <v>49628</v>
      </c>
      <c r="E14" s="55" t="n">
        <v>3980</v>
      </c>
      <c r="F14" s="39" t="n">
        <v>16564</v>
      </c>
      <c r="G14" s="55" t="n">
        <v>3980</v>
      </c>
      <c r="H14" s="60" t="n">
        <f aca="false">SUM(E14-C14)/C14%</f>
        <v>-75.9719874426467</v>
      </c>
      <c r="I14" s="60" t="n">
        <f aca="false">SUM(E14-D14)/D14%</f>
        <v>-91.9803336825985</v>
      </c>
      <c r="J14" s="60" t="n">
        <f aca="false">SUM(G14-F14)/F14%</f>
        <v>-75.9719874426467</v>
      </c>
      <c r="K14" s="30" t="n">
        <v>441154</v>
      </c>
    </row>
    <row r="15" customFormat="false" ht="12.75" hidden="false" customHeight="true" outlineLevel="0" collapsed="false">
      <c r="A15" s="58" t="s">
        <v>62</v>
      </c>
      <c r="B15" s="19"/>
      <c r="C15" s="59" t="n">
        <v>42257</v>
      </c>
      <c r="D15" s="39" t="n">
        <v>36974</v>
      </c>
      <c r="E15" s="55" t="n">
        <v>19774</v>
      </c>
      <c r="F15" s="39" t="n">
        <v>42257</v>
      </c>
      <c r="G15" s="55" t="n">
        <v>19774</v>
      </c>
      <c r="H15" s="60" t="n">
        <f aca="false">SUM(E15-C15)/C15%</f>
        <v>-53.2053860898786</v>
      </c>
      <c r="I15" s="60" t="n">
        <f aca="false">SUM(E15-D15)/D15%</f>
        <v>-46.5191756369341</v>
      </c>
      <c r="J15" s="60" t="n">
        <f aca="false">SUM(G15-F15)/F15%</f>
        <v>-53.2053860898786</v>
      </c>
      <c r="K15" s="30" t="n">
        <v>385110</v>
      </c>
    </row>
    <row r="16" customFormat="false" ht="12.75" hidden="false" customHeight="true" outlineLevel="0" collapsed="false">
      <c r="A16" s="58" t="s">
        <v>63</v>
      </c>
      <c r="B16" s="19"/>
      <c r="C16" s="59" t="n">
        <v>29032</v>
      </c>
      <c r="D16" s="39" t="n">
        <v>41402</v>
      </c>
      <c r="E16" s="55" t="n">
        <v>20731</v>
      </c>
      <c r="F16" s="39" t="n">
        <v>29032</v>
      </c>
      <c r="G16" s="55" t="n">
        <v>20731</v>
      </c>
      <c r="H16" s="60" t="n">
        <f aca="false">SUM(E16-C16)/C16%</f>
        <v>-28.5925874896666</v>
      </c>
      <c r="I16" s="60" t="n">
        <f aca="false">SUM(E16-D16)/D16%</f>
        <v>-49.9275397323801</v>
      </c>
      <c r="J16" s="60" t="n">
        <f aca="false">SUM(G16-F16)/F16%</f>
        <v>-28.5925874896666</v>
      </c>
      <c r="K16" s="30" t="n">
        <v>356757</v>
      </c>
    </row>
    <row r="17" customFormat="false" ht="12.75" hidden="false" customHeight="true" outlineLevel="0" collapsed="false">
      <c r="A17" s="58" t="s">
        <v>64</v>
      </c>
      <c r="B17" s="19"/>
      <c r="C17" s="59" t="n">
        <v>39303</v>
      </c>
      <c r="D17" s="39" t="n">
        <v>45429</v>
      </c>
      <c r="E17" s="55" t="n">
        <v>14094</v>
      </c>
      <c r="F17" s="39" t="n">
        <v>39303</v>
      </c>
      <c r="G17" s="55" t="n">
        <v>14094</v>
      </c>
      <c r="H17" s="60" t="n">
        <f aca="false">SUM(E17-C17)/C17%</f>
        <v>-64.1401419738951</v>
      </c>
      <c r="I17" s="60" t="n">
        <f aca="false">SUM(E17-D17)/D17%</f>
        <v>-68.9757643795813</v>
      </c>
      <c r="J17" s="60" t="n">
        <f aca="false">SUM(G17-F17)/F17%</f>
        <v>-64.1401419738951</v>
      </c>
      <c r="K17" s="30" t="n">
        <v>342997</v>
      </c>
    </row>
    <row r="18" customFormat="false" ht="12.75" hidden="false" customHeight="true" outlineLevel="0" collapsed="false">
      <c r="A18" s="58" t="s">
        <v>65</v>
      </c>
      <c r="B18" s="19"/>
      <c r="C18" s="59" t="n">
        <v>15655</v>
      </c>
      <c r="D18" s="39" t="n">
        <v>21382</v>
      </c>
      <c r="E18" s="39" t="s">
        <v>42</v>
      </c>
      <c r="F18" s="39" t="n">
        <v>15655</v>
      </c>
      <c r="G18" s="39" t="s">
        <v>42</v>
      </c>
      <c r="H18" s="60" t="s">
        <v>66</v>
      </c>
      <c r="I18" s="60" t="s">
        <v>66</v>
      </c>
      <c r="J18" s="60" t="s">
        <v>66</v>
      </c>
      <c r="K18" s="30" t="n">
        <v>217817</v>
      </c>
    </row>
    <row r="19" customFormat="false" ht="12.75" hidden="false" customHeight="true" outlineLevel="0" collapsed="false">
      <c r="A19" s="58" t="s">
        <v>67</v>
      </c>
      <c r="B19" s="19"/>
      <c r="C19" s="59" t="n">
        <v>14599</v>
      </c>
      <c r="D19" s="39" t="n">
        <v>19854</v>
      </c>
      <c r="E19" s="55" t="n">
        <v>3333</v>
      </c>
      <c r="F19" s="39" t="n">
        <v>14599</v>
      </c>
      <c r="G19" s="55" t="n">
        <v>3333</v>
      </c>
      <c r="H19" s="60" t="n">
        <f aca="false">SUM(E19-C19)/C19%</f>
        <v>-77.1696691554216</v>
      </c>
      <c r="I19" s="60" t="n">
        <f aca="false">SUM(E19-D19)/D19%</f>
        <v>-83.212450891508</v>
      </c>
      <c r="J19" s="60" t="n">
        <f aca="false">SUM(G19-F19)/F19%</f>
        <v>-77.1696691554216</v>
      </c>
      <c r="K19" s="30" t="n">
        <v>433652</v>
      </c>
    </row>
    <row r="20" customFormat="false" ht="12.75" hidden="false" customHeight="true" outlineLevel="0" collapsed="false">
      <c r="A20" s="58" t="s">
        <v>68</v>
      </c>
      <c r="B20" s="19"/>
      <c r="C20" s="59" t="n">
        <v>39443</v>
      </c>
      <c r="D20" s="39" t="n">
        <v>81384</v>
      </c>
      <c r="E20" s="55" t="n">
        <v>37185</v>
      </c>
      <c r="F20" s="39" t="n">
        <v>39443</v>
      </c>
      <c r="G20" s="55" t="n">
        <v>37185</v>
      </c>
      <c r="H20" s="60" t="n">
        <f aca="false">SUM(E20-C20)/C20%</f>
        <v>-5.72471667976574</v>
      </c>
      <c r="I20" s="60" t="n">
        <f aca="false">SUM(E20-D20)/D20%</f>
        <v>-54.3092008257151</v>
      </c>
      <c r="J20" s="60" t="n">
        <f aca="false">SUM(G20-F20)/F20%</f>
        <v>-5.72471667976574</v>
      </c>
      <c r="K20" s="30" t="n">
        <v>814908</v>
      </c>
    </row>
    <row r="21" customFormat="false" ht="12.75" hidden="false" customHeight="true" outlineLevel="0" collapsed="false">
      <c r="A21" s="58" t="s">
        <v>69</v>
      </c>
      <c r="B21" s="61"/>
      <c r="C21" s="59" t="n">
        <v>59975</v>
      </c>
      <c r="D21" s="39" t="n">
        <v>86606</v>
      </c>
      <c r="E21" s="55" t="n">
        <v>20861</v>
      </c>
      <c r="F21" s="39" t="n">
        <v>59975</v>
      </c>
      <c r="G21" s="55" t="n">
        <v>20861</v>
      </c>
      <c r="H21" s="60" t="n">
        <f aca="false">SUM(E21-C21)/C21%</f>
        <v>-65.217173822426</v>
      </c>
      <c r="I21" s="60" t="n">
        <f aca="false">SUM(E21-D21)/D21%</f>
        <v>-75.9127543126342</v>
      </c>
      <c r="J21" s="60" t="n">
        <f aca="false">SUM(G21-F21)/F21%</f>
        <v>-65.217173822426</v>
      </c>
      <c r="K21" s="30" t="n">
        <v>1850113</v>
      </c>
    </row>
    <row r="22" customFormat="false" ht="15.75" hidden="false" customHeight="true" outlineLevel="0" collapsed="false">
      <c r="A22" s="62" t="s">
        <v>70</v>
      </c>
      <c r="B22" s="61"/>
      <c r="C22" s="63" t="n">
        <v>256828</v>
      </c>
      <c r="D22" s="64" t="n">
        <v>382659</v>
      </c>
      <c r="E22" s="65" t="n">
        <v>119958</v>
      </c>
      <c r="F22" s="64" t="n">
        <v>256828</v>
      </c>
      <c r="G22" s="65" t="n">
        <v>119958</v>
      </c>
      <c r="H22" s="66" t="n">
        <f aca="false">SUM(E22-C22)/C22%</f>
        <v>-53.2924758982665</v>
      </c>
      <c r="I22" s="66" t="n">
        <f aca="false">SUM(E22-D22)/D22%</f>
        <v>-68.6514625293015</v>
      </c>
      <c r="J22" s="66" t="n">
        <f aca="false">SUM(G22-F22)/F22%</f>
        <v>-53.2924758982665</v>
      </c>
      <c r="K22" s="30" t="n">
        <v>4842508</v>
      </c>
    </row>
    <row r="23" customFormat="false" ht="12.75" hidden="false" customHeight="true" outlineLevel="0" collapsed="false">
      <c r="A23" s="26"/>
      <c r="B23" s="19"/>
      <c r="C23" s="24"/>
      <c r="D23" s="24"/>
      <c r="E23" s="24"/>
      <c r="F23" s="24"/>
      <c r="G23" s="24"/>
      <c r="H23" s="24"/>
      <c r="I23" s="24"/>
      <c r="J23" s="24"/>
      <c r="K23" s="30"/>
    </row>
    <row r="24" customFormat="false" ht="12.75" hidden="false" customHeight="true" outlineLevel="0" collapsed="false">
      <c r="A24" s="67" t="s">
        <v>71</v>
      </c>
      <c r="B24" s="67"/>
      <c r="C24" s="67"/>
      <c r="D24" s="67"/>
      <c r="E24" s="67"/>
      <c r="F24" s="67"/>
      <c r="G24" s="67"/>
      <c r="H24" s="67"/>
      <c r="I24" s="67"/>
      <c r="J24" s="67"/>
      <c r="K24" s="30"/>
    </row>
    <row r="25" customFormat="false" ht="6" hidden="false" customHeight="true" outlineLevel="0" collapsed="false">
      <c r="A25" s="26"/>
      <c r="B25" s="19"/>
      <c r="C25" s="55"/>
      <c r="D25" s="55"/>
      <c r="E25" s="55"/>
      <c r="F25" s="55"/>
      <c r="G25" s="55"/>
      <c r="H25" s="68"/>
      <c r="I25" s="68"/>
      <c r="J25" s="68"/>
      <c r="K25" s="30"/>
    </row>
    <row r="26" customFormat="false" ht="12.75" hidden="false" customHeight="true" outlineLevel="0" collapsed="false">
      <c r="A26" s="58" t="s">
        <v>72</v>
      </c>
      <c r="B26" s="27"/>
      <c r="C26" s="59" t="n">
        <v>26332</v>
      </c>
      <c r="D26" s="39" t="n">
        <v>42939</v>
      </c>
      <c r="E26" s="55" t="n">
        <v>10304</v>
      </c>
      <c r="F26" s="39" t="n">
        <v>26332</v>
      </c>
      <c r="G26" s="55" t="n">
        <v>10304</v>
      </c>
      <c r="H26" s="60" t="n">
        <f aca="false">SUM(E26-C26)/C26%</f>
        <v>-60.8689047546711</v>
      </c>
      <c r="I26" s="60" t="n">
        <f aca="false">SUM(E26-D26)/D26%</f>
        <v>-76.0031672838212</v>
      </c>
      <c r="J26" s="60" t="n">
        <f aca="false">SUM(G26-F26)/F26%</f>
        <v>-60.8689047546711</v>
      </c>
      <c r="K26" s="30"/>
    </row>
    <row r="27" customFormat="false" ht="12.75" hidden="false" customHeight="true" outlineLevel="0" collapsed="false">
      <c r="A27" s="58" t="s">
        <v>73</v>
      </c>
      <c r="B27" s="19"/>
      <c r="C27" s="59" t="n">
        <v>115143</v>
      </c>
      <c r="D27" s="39" t="n">
        <v>88162</v>
      </c>
      <c r="E27" s="55" t="n">
        <v>65713</v>
      </c>
      <c r="F27" s="39" t="n">
        <v>115143</v>
      </c>
      <c r="G27" s="55" t="n">
        <v>65713</v>
      </c>
      <c r="H27" s="60" t="n">
        <f aca="false">SUM(E27-C27)/C27%</f>
        <v>-42.9292271349539</v>
      </c>
      <c r="I27" s="60" t="n">
        <f aca="false">SUM(E27-D27)/D27%</f>
        <v>-25.4633515573603</v>
      </c>
      <c r="J27" s="60" t="n">
        <f aca="false">SUM(G27-F27)/F27%</f>
        <v>-42.9292271349539</v>
      </c>
      <c r="K27" s="30"/>
    </row>
    <row r="28" customFormat="false" ht="12.75" hidden="false" customHeight="true" outlineLevel="0" collapsed="false">
      <c r="A28" s="58" t="s">
        <v>74</v>
      </c>
      <c r="B28" s="19"/>
      <c r="C28" s="59" t="n">
        <v>48209</v>
      </c>
      <c r="D28" s="39" t="n">
        <v>58742</v>
      </c>
      <c r="E28" s="55" t="n">
        <v>22643</v>
      </c>
      <c r="F28" s="39" t="n">
        <v>48209</v>
      </c>
      <c r="G28" s="55" t="n">
        <v>22643</v>
      </c>
      <c r="H28" s="60" t="n">
        <f aca="false">SUM(E28-C28)/C28%</f>
        <v>-53.0315916115248</v>
      </c>
      <c r="I28" s="60" t="n">
        <f aca="false">SUM(E28-D28)/D28%</f>
        <v>-61.4534745156787</v>
      </c>
      <c r="J28" s="60" t="n">
        <f aca="false">SUM(G28-F28)/F28%</f>
        <v>-53.0315916115248</v>
      </c>
      <c r="K28" s="30"/>
    </row>
    <row r="29" customFormat="false" ht="12.75" hidden="false" customHeight="true" outlineLevel="0" collapsed="false">
      <c r="A29" s="58" t="s">
        <v>75</v>
      </c>
      <c r="B29" s="19"/>
      <c r="C29" s="59" t="n">
        <v>26549</v>
      </c>
      <c r="D29" s="39" t="n">
        <v>22118</v>
      </c>
      <c r="E29" s="55" t="n">
        <v>20364</v>
      </c>
      <c r="F29" s="39" t="n">
        <v>26549</v>
      </c>
      <c r="G29" s="55" t="n">
        <v>20364</v>
      </c>
      <c r="H29" s="60" t="n">
        <f aca="false">SUM(E29-C29)/C29%</f>
        <v>-23.2965460092659</v>
      </c>
      <c r="I29" s="60" t="n">
        <f aca="false">SUM(E29-D29)/D29%</f>
        <v>-7.93019260330952</v>
      </c>
      <c r="J29" s="60" t="n">
        <f aca="false">SUM(G29-F29)/F29%</f>
        <v>-23.2965460092659</v>
      </c>
      <c r="K29" s="30"/>
    </row>
    <row r="30" customFormat="false" ht="12.75" hidden="false" customHeight="true" outlineLevel="0" collapsed="false">
      <c r="A30" s="58" t="s">
        <v>76</v>
      </c>
      <c r="B30" s="19"/>
      <c r="C30" s="59" t="n">
        <v>10816</v>
      </c>
      <c r="D30" s="39" t="n">
        <v>24562</v>
      </c>
      <c r="E30" s="55" t="n">
        <v>7696</v>
      </c>
      <c r="F30" s="39" t="n">
        <v>10816</v>
      </c>
      <c r="G30" s="55" t="n">
        <v>7696</v>
      </c>
      <c r="H30" s="60" t="n">
        <f aca="false">SUM(E30-C30)/C30%</f>
        <v>-28.8461538461538</v>
      </c>
      <c r="I30" s="60" t="n">
        <f aca="false">SUM(E30-D30)/D30%</f>
        <v>-68.6670466574383</v>
      </c>
      <c r="J30" s="60" t="n">
        <f aca="false">SUM(G30-F30)/F30%</f>
        <v>-28.8461538461538</v>
      </c>
      <c r="K30" s="30"/>
    </row>
    <row r="31" customFormat="false" ht="12.75" hidden="false" customHeight="true" outlineLevel="0" collapsed="false">
      <c r="A31" s="58" t="s">
        <v>69</v>
      </c>
      <c r="B31" s="19"/>
      <c r="C31" s="59" t="n">
        <v>4252</v>
      </c>
      <c r="D31" s="39" t="n">
        <v>16185</v>
      </c>
      <c r="E31" s="55" t="n">
        <v>3997</v>
      </c>
      <c r="F31" s="39" t="n">
        <v>4252</v>
      </c>
      <c r="G31" s="55" t="n">
        <v>3997</v>
      </c>
      <c r="H31" s="60" t="n">
        <f aca="false">SUM(E31-C31)/C31%</f>
        <v>-5.99717779868297</v>
      </c>
      <c r="I31" s="60" t="n">
        <f aca="false">SUM(E31-D31)/D31%</f>
        <v>-75.3042940994748</v>
      </c>
      <c r="J31" s="60" t="n">
        <f aca="false">SUM(G31-F31)/F31%</f>
        <v>-5.99717779868297</v>
      </c>
      <c r="K31" s="30"/>
    </row>
    <row r="32" customFormat="false" ht="15.75" hidden="false" customHeight="true" outlineLevel="0" collapsed="false">
      <c r="A32" s="62" t="s">
        <v>70</v>
      </c>
      <c r="B32" s="61"/>
      <c r="C32" s="63" t="n">
        <v>231301</v>
      </c>
      <c r="D32" s="64" t="n">
        <v>252708</v>
      </c>
      <c r="E32" s="65" t="n">
        <v>130717</v>
      </c>
      <c r="F32" s="64" t="n">
        <v>231301</v>
      </c>
      <c r="G32" s="65" t="n">
        <v>130717</v>
      </c>
      <c r="H32" s="66" t="n">
        <f aca="false">SUM(E32-C32)/C32%</f>
        <v>-43.486193315204</v>
      </c>
      <c r="I32" s="66" t="n">
        <f aca="false">SUM(E32-D32)/D32%</f>
        <v>-48.2735014324833</v>
      </c>
      <c r="J32" s="66" t="n">
        <f aca="false">SUM(G32-F32)/F32%</f>
        <v>-43.486193315204</v>
      </c>
      <c r="K32" s="30"/>
    </row>
    <row r="33" customFormat="false" ht="12.75" hidden="false" customHeight="true" outlineLevel="0" collapsed="false">
      <c r="A33" s="26"/>
      <c r="B33" s="19"/>
      <c r="C33" s="55"/>
      <c r="D33" s="55"/>
      <c r="E33" s="55"/>
      <c r="F33" s="55"/>
      <c r="G33" s="55"/>
      <c r="H33" s="68"/>
      <c r="I33" s="68"/>
      <c r="J33" s="68"/>
      <c r="K33" s="30"/>
    </row>
    <row r="34" customFormat="false" ht="12.75" hidden="false" customHeight="true" outlineLevel="0" collapsed="false">
      <c r="A34" s="69" t="s">
        <v>77</v>
      </c>
      <c r="B34" s="69"/>
      <c r="C34" s="69"/>
      <c r="D34" s="69"/>
      <c r="E34" s="69"/>
      <c r="F34" s="69"/>
      <c r="G34" s="69"/>
      <c r="H34" s="69"/>
      <c r="I34" s="69"/>
      <c r="J34" s="69"/>
      <c r="K34" s="30"/>
    </row>
    <row r="35" customFormat="false" ht="6" hidden="false" customHeight="true" outlineLevel="0" collapsed="false">
      <c r="A35" s="30"/>
      <c r="B35" s="27"/>
      <c r="C35" s="55"/>
      <c r="D35" s="55"/>
      <c r="E35" s="55"/>
      <c r="F35" s="55"/>
      <c r="G35" s="55"/>
      <c r="H35" s="68"/>
      <c r="I35" s="68"/>
      <c r="J35" s="68"/>
      <c r="K35" s="30"/>
    </row>
    <row r="36" customFormat="false" ht="12.75" hidden="false" customHeight="true" outlineLevel="0" collapsed="false">
      <c r="A36" s="70" t="s">
        <v>78</v>
      </c>
      <c r="B36" s="19"/>
      <c r="C36" s="63" t="n">
        <v>488129</v>
      </c>
      <c r="D36" s="64" t="n">
        <v>635367</v>
      </c>
      <c r="E36" s="65" t="n">
        <v>250675</v>
      </c>
      <c r="F36" s="64" t="n">
        <v>488129</v>
      </c>
      <c r="G36" s="65" t="n">
        <v>250675</v>
      </c>
      <c r="H36" s="66" t="n">
        <f aca="false">SUM(E36-C36)/C36%</f>
        <v>-48.6457473331845</v>
      </c>
      <c r="I36" s="71" t="n">
        <f aca="false">SUM(E36-D36)/D36%</f>
        <v>-60.5464243500213</v>
      </c>
      <c r="J36" s="66" t="n">
        <f aca="false">SUM(G36-F36)/F36%</f>
        <v>-48.6457473331845</v>
      </c>
      <c r="K36" s="30" t="n">
        <v>909344</v>
      </c>
    </row>
    <row r="37" customFormat="false" ht="17.25" hidden="false" customHeight="true" outlineLevel="0" collapsed="false">
      <c r="A37" s="72" t="s">
        <v>79</v>
      </c>
      <c r="B37" s="19"/>
      <c r="F37" s="73"/>
      <c r="I37" s="71"/>
      <c r="K37" s="30"/>
    </row>
    <row r="38" customFormat="false" ht="12.75" hidden="false" customHeight="true" outlineLevel="0" collapsed="false">
      <c r="A38" s="74" t="s">
        <v>80</v>
      </c>
      <c r="B38" s="19"/>
      <c r="C38" s="59" t="n">
        <v>297106</v>
      </c>
      <c r="D38" s="39" t="n">
        <v>410546</v>
      </c>
      <c r="E38" s="75" t="n">
        <v>175813</v>
      </c>
      <c r="F38" s="39" t="n">
        <v>297106</v>
      </c>
      <c r="G38" s="75" t="n">
        <v>175813</v>
      </c>
      <c r="H38" s="60" t="n">
        <f aca="false">SUM(E38-C38)/C38%</f>
        <v>-40.8248234636796</v>
      </c>
      <c r="I38" s="76" t="n">
        <f aca="false">SUM(E38-D38)/D38%</f>
        <v>-57.1758097752749</v>
      </c>
      <c r="J38" s="60" t="n">
        <f aca="false">SUM(G38-F38)/F38%</f>
        <v>-40.8248234636796</v>
      </c>
      <c r="K38" s="30"/>
    </row>
    <row r="39" customFormat="false" ht="12.75" hidden="false" customHeight="true" outlineLevel="0" collapsed="false">
      <c r="A39" s="74" t="s">
        <v>81</v>
      </c>
      <c r="B39" s="19"/>
      <c r="C39" s="59" t="n">
        <v>191024</v>
      </c>
      <c r="D39" s="39" t="n">
        <v>224822</v>
      </c>
      <c r="E39" s="75" t="n">
        <v>74862</v>
      </c>
      <c r="F39" s="39" t="n">
        <v>191024</v>
      </c>
      <c r="G39" s="75" t="n">
        <v>74862</v>
      </c>
      <c r="H39" s="60" t="n">
        <f aca="false">SUM(E39-C39)/C39%</f>
        <v>-60.8101599798978</v>
      </c>
      <c r="I39" s="76" t="n">
        <f aca="false">SUM(E39-D39)/D39%</f>
        <v>-66.7016573111172</v>
      </c>
      <c r="J39" s="60" t="n">
        <f aca="false">SUM(G39-F39)/F39%</f>
        <v>-60.8101599798978</v>
      </c>
      <c r="K39" s="30"/>
    </row>
    <row r="40" customFormat="false" ht="12.75" hidden="false" customHeight="true" outlineLevel="0" collapsed="false">
      <c r="A40" s="77"/>
      <c r="B40" s="78"/>
      <c r="F40" s="73"/>
      <c r="H40" s="79"/>
      <c r="I40" s="76"/>
      <c r="J40" s="79"/>
      <c r="K40" s="30"/>
    </row>
    <row r="41" customFormat="false" ht="12.75" hidden="false" customHeight="true" outlineLevel="0" collapsed="false">
      <c r="A41" s="80" t="s">
        <v>82</v>
      </c>
      <c r="B41" s="78"/>
      <c r="C41" s="55"/>
      <c r="D41" s="55"/>
      <c r="E41" s="55"/>
      <c r="F41" s="55"/>
      <c r="G41" s="55"/>
      <c r="H41" s="79"/>
      <c r="I41" s="76"/>
      <c r="J41" s="79"/>
      <c r="K41" s="30"/>
    </row>
    <row r="42" customFormat="false" ht="12.75" hidden="false" customHeight="true" outlineLevel="0" collapsed="false">
      <c r="A42" s="58" t="s">
        <v>83</v>
      </c>
      <c r="B42" s="27"/>
      <c r="C42" s="59" t="n">
        <v>72652</v>
      </c>
      <c r="D42" s="39" t="n">
        <v>118240</v>
      </c>
      <c r="E42" s="55" t="n">
        <v>29579</v>
      </c>
      <c r="F42" s="39" t="n">
        <v>72652</v>
      </c>
      <c r="G42" s="55" t="n">
        <v>29579</v>
      </c>
      <c r="H42" s="60" t="n">
        <f aca="false">SUM(E42-C42)/C42%</f>
        <v>-59.2867367725596</v>
      </c>
      <c r="I42" s="76" t="n">
        <f aca="false">SUM(E42-D42)/D42%</f>
        <v>-74.9839309878214</v>
      </c>
      <c r="J42" s="60" t="n">
        <f aca="false">SUM(G42-F42)/F42%</f>
        <v>-59.2867367725596</v>
      </c>
      <c r="K42" s="30"/>
    </row>
    <row r="43" customFormat="false" ht="12.75" hidden="false" customHeight="true" outlineLevel="0" collapsed="false">
      <c r="A43" s="72"/>
      <c r="B43" s="19"/>
      <c r="C43" s="33"/>
      <c r="D43" s="33"/>
      <c r="E43" s="33"/>
      <c r="F43" s="33"/>
      <c r="G43" s="33"/>
      <c r="H43" s="33"/>
      <c r="I43" s="81"/>
      <c r="J43" s="33"/>
      <c r="K43" s="30"/>
    </row>
    <row r="44" customFormat="false" ht="12.75" hidden="false" customHeight="true" outlineLevel="0" collapsed="false">
      <c r="F44" s="7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17">
    <mergeCell ref="A1:J1"/>
    <mergeCell ref="A3:J3"/>
    <mergeCell ref="A4:J4"/>
    <mergeCell ref="A6:B10"/>
    <mergeCell ref="C6:C9"/>
    <mergeCell ref="D6:D9"/>
    <mergeCell ref="E6:E9"/>
    <mergeCell ref="F6:F9"/>
    <mergeCell ref="G6:G9"/>
    <mergeCell ref="H6:K6"/>
    <mergeCell ref="H7:I8"/>
    <mergeCell ref="J7:K9"/>
    <mergeCell ref="C10:G10"/>
    <mergeCell ref="H10:K10"/>
    <mergeCell ref="A12:J12"/>
    <mergeCell ref="A24:J24"/>
    <mergeCell ref="A34:J3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9" zeroHeight="false" outlineLevelRow="0" outlineLevelCol="0"/>
  <cols>
    <col collapsed="false" customWidth="true" hidden="false" outlineLevel="0" max="1" min="1" style="2" width="1.13"/>
    <col collapsed="false" customWidth="true" hidden="false" outlineLevel="0" max="2" min="2" style="1" width="17.28"/>
    <col collapsed="false" customWidth="true" hidden="false" outlineLevel="0" max="3" min="3" style="2" width="0.56"/>
    <col collapsed="false" customWidth="true" hidden="false" outlineLevel="0" max="5" min="4" style="2" width="7.56"/>
    <col collapsed="false" customWidth="true" hidden="false" outlineLevel="0" max="6" min="6" style="82" width="7.56"/>
    <col collapsed="false" customWidth="true" hidden="false" outlineLevel="0" max="8" min="7" style="2" width="8.56"/>
    <col collapsed="false" customWidth="true" hidden="false" outlineLevel="0" max="10" min="9" style="2" width="7.56"/>
    <col collapsed="false" customWidth="true" hidden="false" outlineLevel="0" max="11" min="11" style="2" width="17.7"/>
    <col collapsed="false" customWidth="false" hidden="false" outlineLevel="0" max="257" min="12" style="2" width="11.42"/>
  </cols>
  <sheetData>
    <row r="1" customFormat="false" ht="12.75" hidden="false" customHeight="true" outlineLevel="0" collapsed="false">
      <c r="A1" s="3" t="n">
        <v>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" hidden="false" customHeight="true" outlineLevel="0" collapsed="false">
      <c r="B2" s="4"/>
      <c r="C2" s="5"/>
      <c r="D2" s="5"/>
      <c r="E2" s="5"/>
      <c r="F2" s="83"/>
      <c r="G2" s="5"/>
      <c r="H2" s="5"/>
      <c r="I2" s="5"/>
      <c r="J2" s="5"/>
      <c r="K2" s="5"/>
    </row>
    <row r="3" customFormat="false" ht="12.75" hidden="false" customHeight="true" outlineLevel="0" collapsed="false">
      <c r="A3" s="84" t="s">
        <v>84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" hidden="false" customHeight="true" outlineLevel="0" collapsed="false">
      <c r="A4" s="7" t="s">
        <v>46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6" hidden="false" customHeight="true" outlineLevel="0" collapsed="false">
      <c r="B5" s="4"/>
      <c r="C5" s="10"/>
      <c r="D5" s="10"/>
      <c r="E5" s="10"/>
      <c r="F5" s="85"/>
      <c r="G5" s="11"/>
      <c r="H5" s="10"/>
      <c r="I5" s="10"/>
      <c r="J5" s="10"/>
      <c r="K5" s="11"/>
    </row>
    <row r="6" customFormat="false" ht="12.75" hidden="false" customHeight="true" outlineLevel="0" collapsed="false">
      <c r="A6" s="12" t="s">
        <v>85</v>
      </c>
      <c r="B6" s="12"/>
      <c r="C6" s="12"/>
      <c r="D6" s="45" t="s">
        <v>86</v>
      </c>
      <c r="E6" s="45" t="s">
        <v>87</v>
      </c>
      <c r="F6" s="86" t="s">
        <v>88</v>
      </c>
      <c r="G6" s="45" t="s">
        <v>89</v>
      </c>
      <c r="H6" s="45" t="s">
        <v>52</v>
      </c>
      <c r="I6" s="47" t="s">
        <v>90</v>
      </c>
      <c r="J6" s="47"/>
      <c r="K6" s="47"/>
    </row>
    <row r="7" customFormat="false" ht="12.75" hidden="false" customHeight="true" outlineLevel="0" collapsed="false">
      <c r="A7" s="12"/>
      <c r="B7" s="12"/>
      <c r="C7" s="12"/>
      <c r="D7" s="45"/>
      <c r="E7" s="45"/>
      <c r="F7" s="86"/>
      <c r="G7" s="45"/>
      <c r="H7" s="45"/>
      <c r="I7" s="48" t="s">
        <v>54</v>
      </c>
      <c r="J7" s="48"/>
      <c r="K7" s="47" t="s">
        <v>55</v>
      </c>
      <c r="L7" s="52"/>
    </row>
    <row r="8" customFormat="false" ht="12.75" hidden="false" customHeight="true" outlineLevel="0" collapsed="false">
      <c r="A8" s="12"/>
      <c r="B8" s="12"/>
      <c r="C8" s="12"/>
      <c r="D8" s="45"/>
      <c r="E8" s="45"/>
      <c r="F8" s="86"/>
      <c r="G8" s="45"/>
      <c r="H8" s="45"/>
      <c r="I8" s="48"/>
      <c r="J8" s="48"/>
      <c r="K8" s="47"/>
      <c r="L8" s="52"/>
    </row>
    <row r="9" customFormat="false" ht="12.75" hidden="false" customHeight="true" outlineLevel="0" collapsed="false">
      <c r="A9" s="12"/>
      <c r="B9" s="12"/>
      <c r="C9" s="12"/>
      <c r="D9" s="45"/>
      <c r="E9" s="45"/>
      <c r="F9" s="86"/>
      <c r="G9" s="45"/>
      <c r="H9" s="45"/>
      <c r="I9" s="50" t="s">
        <v>56</v>
      </c>
      <c r="J9" s="50" t="s">
        <v>57</v>
      </c>
      <c r="K9" s="47"/>
      <c r="L9" s="52"/>
    </row>
    <row r="10" customFormat="false" ht="12.75" hidden="false" customHeight="true" outlineLevel="0" collapsed="false">
      <c r="A10" s="12"/>
      <c r="B10" s="12"/>
      <c r="C10" s="12"/>
      <c r="D10" s="51" t="s">
        <v>58</v>
      </c>
      <c r="E10" s="51"/>
      <c r="F10" s="51"/>
      <c r="G10" s="51"/>
      <c r="H10" s="51"/>
      <c r="I10" s="17" t="s">
        <v>59</v>
      </c>
      <c r="J10" s="17"/>
      <c r="K10" s="17"/>
    </row>
    <row r="11" customFormat="false" ht="24.95" hidden="false" customHeight="true" outlineLevel="0" collapsed="false">
      <c r="A11" s="30"/>
      <c r="B11" s="87" t="s">
        <v>91</v>
      </c>
      <c r="C11" s="19"/>
      <c r="D11" s="88"/>
      <c r="E11" s="57"/>
      <c r="F11" s="89"/>
      <c r="G11" s="56"/>
      <c r="H11" s="56"/>
      <c r="I11" s="57"/>
      <c r="J11" s="57"/>
      <c r="K11" s="57"/>
    </row>
    <row r="12" customFormat="false" ht="12.75" hidden="false" customHeight="true" outlineLevel="0" collapsed="false">
      <c r="A12" s="90" t="s">
        <v>92</v>
      </c>
      <c r="B12" s="90"/>
      <c r="C12" s="19"/>
      <c r="D12" s="91"/>
      <c r="F12" s="92"/>
    </row>
    <row r="13" customFormat="false" ht="12.75" hidden="false" customHeight="true" outlineLevel="0" collapsed="false">
      <c r="A13" s="30"/>
      <c r="B13" s="93" t="s">
        <v>93</v>
      </c>
      <c r="C13" s="94"/>
      <c r="D13" s="59" t="s">
        <v>94</v>
      </c>
      <c r="E13" s="95" t="s">
        <v>94</v>
      </c>
      <c r="F13" s="96" t="n">
        <v>68980</v>
      </c>
      <c r="G13" s="39" t="s">
        <v>94</v>
      </c>
      <c r="H13" s="92" t="n">
        <v>68980</v>
      </c>
      <c r="I13" s="95" t="s">
        <v>94</v>
      </c>
      <c r="J13" s="95" t="s">
        <v>94</v>
      </c>
      <c r="K13" s="95" t="s">
        <v>94</v>
      </c>
      <c r="L13" s="97"/>
    </row>
    <row r="14" customFormat="false" ht="24.95" hidden="false" customHeight="true" outlineLevel="0" collapsed="false">
      <c r="A14" s="30"/>
      <c r="B14" s="87" t="s">
        <v>95</v>
      </c>
      <c r="C14" s="19"/>
      <c r="D14" s="91"/>
      <c r="E14" s="79"/>
      <c r="F14" s="98"/>
      <c r="G14" s="73"/>
      <c r="H14" s="98"/>
      <c r="I14" s="79"/>
      <c r="J14" s="99"/>
      <c r="K14" s="99"/>
      <c r="L14" s="97"/>
    </row>
    <row r="15" customFormat="false" ht="12.75" hidden="false" customHeight="true" outlineLevel="0" collapsed="false">
      <c r="A15" s="100" t="s">
        <v>96</v>
      </c>
      <c r="B15" s="100"/>
      <c r="C15" s="19"/>
      <c r="D15" s="91"/>
      <c r="F15" s="101"/>
      <c r="G15" s="73"/>
      <c r="H15" s="82"/>
      <c r="J15" s="102"/>
      <c r="K15" s="102"/>
      <c r="L15" s="97"/>
    </row>
    <row r="16" customFormat="false" ht="12.75" hidden="false" customHeight="true" outlineLevel="0" collapsed="false">
      <c r="A16" s="30"/>
      <c r="B16" s="93" t="s">
        <v>97</v>
      </c>
      <c r="C16" s="19"/>
      <c r="D16" s="59" t="s">
        <v>94</v>
      </c>
      <c r="E16" s="95" t="s">
        <v>94</v>
      </c>
      <c r="F16" s="98" t="n">
        <v>8991</v>
      </c>
      <c r="G16" s="39" t="s">
        <v>94</v>
      </c>
      <c r="H16" s="98" t="n">
        <v>8991</v>
      </c>
      <c r="I16" s="95" t="s">
        <v>94</v>
      </c>
      <c r="J16" s="95" t="s">
        <v>94</v>
      </c>
      <c r="K16" s="95" t="s">
        <v>94</v>
      </c>
      <c r="L16" s="97"/>
    </row>
    <row r="17" customFormat="false" ht="24.95" hidden="false" customHeight="true" outlineLevel="0" collapsed="false">
      <c r="A17" s="30"/>
      <c r="B17" s="87" t="s">
        <v>98</v>
      </c>
      <c r="C17" s="19"/>
      <c r="D17" s="91"/>
      <c r="E17" s="79"/>
      <c r="F17" s="98"/>
      <c r="G17" s="73"/>
      <c r="H17" s="98"/>
      <c r="I17" s="79"/>
      <c r="J17" s="99"/>
      <c r="K17" s="99"/>
      <c r="L17" s="97"/>
    </row>
    <row r="18" customFormat="false" ht="12.75" hidden="false" customHeight="true" outlineLevel="0" collapsed="false">
      <c r="A18" s="100" t="s">
        <v>99</v>
      </c>
      <c r="B18" s="100"/>
      <c r="C18" s="19"/>
      <c r="D18" s="91"/>
      <c r="F18" s="101"/>
      <c r="G18" s="73"/>
      <c r="H18" s="82"/>
      <c r="J18" s="102"/>
      <c r="K18" s="102"/>
      <c r="L18" s="97"/>
    </row>
    <row r="19" customFormat="false" ht="12.75" hidden="false" customHeight="true" outlineLevel="0" collapsed="false">
      <c r="A19" s="30"/>
      <c r="B19" s="93" t="s">
        <v>100</v>
      </c>
      <c r="C19" s="61"/>
      <c r="D19" s="59" t="s">
        <v>94</v>
      </c>
      <c r="E19" s="95" t="s">
        <v>94</v>
      </c>
      <c r="F19" s="98" t="n">
        <v>23628</v>
      </c>
      <c r="G19" s="39" t="s">
        <v>94</v>
      </c>
      <c r="H19" s="98" t="n">
        <v>23628</v>
      </c>
      <c r="I19" s="95" t="s">
        <v>94</v>
      </c>
      <c r="J19" s="95" t="s">
        <v>94</v>
      </c>
      <c r="K19" s="95" t="s">
        <v>94</v>
      </c>
      <c r="L19" s="97"/>
    </row>
    <row r="20" customFormat="false" ht="24.95" hidden="false" customHeight="true" outlineLevel="0" collapsed="false">
      <c r="A20" s="30"/>
      <c r="B20" s="87" t="s">
        <v>101</v>
      </c>
      <c r="C20" s="19"/>
      <c r="D20" s="91"/>
      <c r="E20" s="79"/>
      <c r="F20" s="98"/>
      <c r="G20" s="73"/>
      <c r="H20" s="98"/>
      <c r="I20" s="79"/>
      <c r="J20" s="99"/>
      <c r="K20" s="99"/>
      <c r="L20" s="97"/>
    </row>
    <row r="21" customFormat="false" ht="12.75" hidden="false" customHeight="true" outlineLevel="0" collapsed="false">
      <c r="A21" s="100" t="s">
        <v>102</v>
      </c>
      <c r="B21" s="100"/>
      <c r="C21" s="19"/>
      <c r="D21" s="91"/>
      <c r="F21" s="101"/>
      <c r="G21" s="73"/>
      <c r="H21" s="82"/>
      <c r="J21" s="102"/>
      <c r="K21" s="102"/>
      <c r="L21" s="97"/>
    </row>
    <row r="22" customFormat="false" ht="12.75" hidden="false" customHeight="true" outlineLevel="0" collapsed="false">
      <c r="A22" s="30"/>
      <c r="B22" s="103" t="s">
        <v>103</v>
      </c>
      <c r="C22" s="19"/>
      <c r="D22" s="59" t="s">
        <v>94</v>
      </c>
      <c r="E22" s="95" t="s">
        <v>94</v>
      </c>
      <c r="F22" s="98" t="n">
        <v>32573</v>
      </c>
      <c r="G22" s="39" t="s">
        <v>94</v>
      </c>
      <c r="H22" s="98" t="n">
        <v>32573</v>
      </c>
      <c r="I22" s="95" t="s">
        <v>94</v>
      </c>
      <c r="J22" s="95" t="s">
        <v>94</v>
      </c>
      <c r="K22" s="95" t="s">
        <v>94</v>
      </c>
      <c r="L22" s="97"/>
    </row>
    <row r="23" customFormat="false" ht="24.95" hidden="false" customHeight="true" outlineLevel="0" collapsed="false">
      <c r="A23" s="30"/>
      <c r="B23" s="87" t="s">
        <v>104</v>
      </c>
      <c r="C23" s="27"/>
      <c r="D23" s="91"/>
      <c r="E23" s="79"/>
      <c r="F23" s="98"/>
      <c r="G23" s="73"/>
      <c r="H23" s="98"/>
      <c r="I23" s="79"/>
      <c r="J23" s="99"/>
      <c r="K23" s="99"/>
      <c r="L23" s="97"/>
    </row>
    <row r="24" customFormat="false" ht="12.75" hidden="false" customHeight="true" outlineLevel="0" collapsed="false">
      <c r="A24" s="100" t="s">
        <v>105</v>
      </c>
      <c r="B24" s="100"/>
      <c r="C24" s="27"/>
      <c r="D24" s="91"/>
      <c r="E24" s="79"/>
      <c r="F24" s="98"/>
      <c r="G24" s="73"/>
      <c r="H24" s="98"/>
      <c r="I24" s="79"/>
      <c r="J24" s="99"/>
      <c r="K24" s="99"/>
      <c r="L24" s="97"/>
    </row>
    <row r="25" customFormat="false" ht="12.75" hidden="false" customHeight="true" outlineLevel="0" collapsed="false">
      <c r="A25" s="104" t="s">
        <v>105</v>
      </c>
      <c r="B25" s="103" t="s">
        <v>106</v>
      </c>
      <c r="C25" s="19"/>
      <c r="D25" s="59" t="s">
        <v>94</v>
      </c>
      <c r="E25" s="95" t="s">
        <v>94</v>
      </c>
      <c r="F25" s="39" t="s">
        <v>42</v>
      </c>
      <c r="G25" s="39" t="s">
        <v>94</v>
      </c>
      <c r="H25" s="39" t="s">
        <v>42</v>
      </c>
      <c r="I25" s="95" t="s">
        <v>94</v>
      </c>
      <c r="J25" s="95" t="s">
        <v>94</v>
      </c>
      <c r="K25" s="95" t="s">
        <v>94</v>
      </c>
      <c r="L25" s="97"/>
    </row>
    <row r="26" customFormat="false" ht="24.95" hidden="false" customHeight="true" outlineLevel="0" collapsed="false">
      <c r="A26" s="30"/>
      <c r="B26" s="87" t="s">
        <v>107</v>
      </c>
      <c r="C26" s="19"/>
      <c r="D26" s="105"/>
      <c r="E26" s="79"/>
      <c r="F26" s="98"/>
      <c r="G26" s="55"/>
      <c r="H26" s="98"/>
      <c r="I26" s="79"/>
      <c r="J26" s="99"/>
      <c r="K26" s="99"/>
      <c r="L26" s="97"/>
    </row>
    <row r="27" customFormat="false" ht="12.75" hidden="false" customHeight="true" outlineLevel="0" collapsed="false">
      <c r="A27" s="100" t="s">
        <v>108</v>
      </c>
      <c r="B27" s="100"/>
      <c r="C27" s="19"/>
      <c r="D27" s="91"/>
      <c r="F27" s="101"/>
      <c r="G27" s="73"/>
      <c r="H27" s="82"/>
      <c r="J27" s="102"/>
      <c r="K27" s="102"/>
      <c r="L27" s="97"/>
    </row>
    <row r="28" customFormat="false" ht="12.75" hidden="false" customHeight="true" outlineLevel="0" collapsed="false">
      <c r="A28" s="30"/>
      <c r="B28" s="93" t="s">
        <v>109</v>
      </c>
      <c r="C28" s="19"/>
      <c r="D28" s="59" t="s">
        <v>94</v>
      </c>
      <c r="E28" s="95" t="s">
        <v>94</v>
      </c>
      <c r="F28" s="98" t="n">
        <v>7611</v>
      </c>
      <c r="G28" s="39" t="s">
        <v>94</v>
      </c>
      <c r="H28" s="98" t="n">
        <v>7611</v>
      </c>
      <c r="I28" s="95" t="s">
        <v>94</v>
      </c>
      <c r="J28" s="95" t="s">
        <v>94</v>
      </c>
      <c r="K28" s="95" t="s">
        <v>94</v>
      </c>
      <c r="L28" s="97"/>
    </row>
    <row r="29" customFormat="false" ht="24.95" hidden="false" customHeight="true" outlineLevel="0" collapsed="false">
      <c r="A29" s="30"/>
      <c r="B29" s="87" t="s">
        <v>110</v>
      </c>
      <c r="C29" s="19"/>
      <c r="D29" s="105"/>
      <c r="E29" s="79"/>
      <c r="F29" s="98"/>
      <c r="G29" s="55"/>
      <c r="H29" s="98"/>
      <c r="I29" s="79"/>
      <c r="J29" s="99"/>
      <c r="K29" s="99"/>
      <c r="L29" s="97"/>
    </row>
    <row r="30" customFormat="false" ht="12.75" hidden="false" customHeight="true" outlineLevel="0" collapsed="false">
      <c r="A30" s="100" t="s">
        <v>111</v>
      </c>
      <c r="B30" s="100"/>
      <c r="C30" s="19"/>
      <c r="D30" s="105"/>
      <c r="E30" s="79"/>
      <c r="F30" s="98"/>
      <c r="G30" s="55"/>
      <c r="H30" s="98"/>
      <c r="I30" s="79"/>
      <c r="J30" s="99"/>
      <c r="K30" s="99"/>
      <c r="L30" s="97"/>
    </row>
    <row r="31" customFormat="false" ht="12.75" hidden="false" customHeight="true" outlineLevel="0" collapsed="false">
      <c r="A31" s="104" t="s">
        <v>111</v>
      </c>
      <c r="B31" s="93" t="s">
        <v>112</v>
      </c>
      <c r="C31" s="19"/>
      <c r="D31" s="59" t="s">
        <v>94</v>
      </c>
      <c r="E31" s="95" t="s">
        <v>94</v>
      </c>
      <c r="F31" s="98" t="n">
        <v>32254</v>
      </c>
      <c r="G31" s="39" t="s">
        <v>94</v>
      </c>
      <c r="H31" s="98" t="n">
        <v>32254</v>
      </c>
      <c r="I31" s="95" t="s">
        <v>94</v>
      </c>
      <c r="J31" s="95" t="s">
        <v>94</v>
      </c>
      <c r="K31" s="95" t="s">
        <v>94</v>
      </c>
      <c r="L31" s="97"/>
    </row>
    <row r="32" customFormat="false" ht="24.95" hidden="false" customHeight="true" outlineLevel="0" collapsed="false">
      <c r="A32" s="30"/>
      <c r="B32" s="87" t="s">
        <v>113</v>
      </c>
      <c r="C32" s="19"/>
      <c r="D32" s="105"/>
      <c r="E32" s="79"/>
      <c r="F32" s="98"/>
      <c r="G32" s="55"/>
      <c r="H32" s="98"/>
      <c r="I32" s="79"/>
      <c r="J32" s="99"/>
      <c r="K32" s="99"/>
      <c r="L32" s="97"/>
    </row>
    <row r="33" customFormat="false" ht="12.75" hidden="false" customHeight="true" outlineLevel="0" collapsed="false">
      <c r="A33" s="106" t="s">
        <v>114</v>
      </c>
      <c r="B33" s="106"/>
      <c r="C33" s="19"/>
      <c r="D33" s="105"/>
      <c r="E33" s="79"/>
      <c r="F33" s="98"/>
      <c r="G33" s="55"/>
      <c r="H33" s="98"/>
      <c r="I33" s="79"/>
      <c r="J33" s="99"/>
      <c r="K33" s="99"/>
      <c r="L33" s="97"/>
    </row>
    <row r="34" customFormat="false" ht="12.75" hidden="false" customHeight="true" outlineLevel="0" collapsed="false">
      <c r="A34" s="104" t="s">
        <v>114</v>
      </c>
      <c r="B34" s="93" t="s">
        <v>115</v>
      </c>
      <c r="C34" s="19"/>
      <c r="D34" s="59" t="s">
        <v>94</v>
      </c>
      <c r="E34" s="95" t="s">
        <v>94</v>
      </c>
      <c r="F34" s="98" t="n">
        <v>21182</v>
      </c>
      <c r="G34" s="39" t="s">
        <v>94</v>
      </c>
      <c r="H34" s="98" t="n">
        <v>21182</v>
      </c>
      <c r="I34" s="95" t="s">
        <v>94</v>
      </c>
      <c r="J34" s="95" t="s">
        <v>94</v>
      </c>
      <c r="K34" s="95" t="s">
        <v>94</v>
      </c>
      <c r="L34" s="97"/>
    </row>
    <row r="35" customFormat="false" ht="24.95" hidden="false" customHeight="true" outlineLevel="0" collapsed="false">
      <c r="A35" s="30"/>
      <c r="B35" s="87" t="s">
        <v>116</v>
      </c>
      <c r="C35" s="19"/>
      <c r="D35" s="105"/>
      <c r="E35" s="79"/>
      <c r="F35" s="98"/>
      <c r="G35" s="55"/>
      <c r="H35" s="98"/>
      <c r="I35" s="79"/>
      <c r="J35" s="99"/>
      <c r="K35" s="99"/>
      <c r="L35" s="97"/>
    </row>
    <row r="36" customFormat="false" ht="12.75" hidden="false" customHeight="true" outlineLevel="0" collapsed="false">
      <c r="A36" s="106" t="s">
        <v>117</v>
      </c>
      <c r="B36" s="106"/>
      <c r="C36" s="19"/>
      <c r="D36" s="105"/>
      <c r="E36" s="79"/>
      <c r="F36" s="98"/>
      <c r="G36" s="55"/>
      <c r="H36" s="98"/>
      <c r="I36" s="79"/>
      <c r="J36" s="99"/>
      <c r="K36" s="99"/>
      <c r="L36" s="97"/>
    </row>
    <row r="37" customFormat="false" ht="12.75" hidden="false" customHeight="true" outlineLevel="0" collapsed="false">
      <c r="A37" s="104" t="s">
        <v>114</v>
      </c>
      <c r="B37" s="93" t="s">
        <v>118</v>
      </c>
      <c r="C37" s="27"/>
      <c r="D37" s="59" t="s">
        <v>94</v>
      </c>
      <c r="E37" s="95" t="s">
        <v>94</v>
      </c>
      <c r="F37" s="98" t="n">
        <v>1866</v>
      </c>
      <c r="G37" s="39" t="s">
        <v>94</v>
      </c>
      <c r="H37" s="98" t="n">
        <v>1866</v>
      </c>
      <c r="I37" s="95" t="s">
        <v>94</v>
      </c>
      <c r="J37" s="95" t="s">
        <v>94</v>
      </c>
      <c r="K37" s="95" t="s">
        <v>94</v>
      </c>
      <c r="L37" s="97"/>
    </row>
    <row r="38" customFormat="false" ht="24.95" hidden="false" customHeight="true" outlineLevel="0" collapsed="false">
      <c r="A38" s="30"/>
      <c r="B38" s="87" t="s">
        <v>119</v>
      </c>
      <c r="C38" s="19"/>
      <c r="D38" s="105"/>
      <c r="E38" s="79"/>
      <c r="F38" s="98"/>
      <c r="G38" s="55"/>
      <c r="H38" s="98"/>
      <c r="I38" s="79"/>
      <c r="J38" s="99"/>
      <c r="K38" s="99"/>
      <c r="L38" s="97"/>
    </row>
    <row r="39" customFormat="false" ht="12.75" hidden="false" customHeight="true" outlineLevel="0" collapsed="false">
      <c r="A39" s="107" t="s">
        <v>120</v>
      </c>
      <c r="B39" s="107"/>
      <c r="C39" s="30"/>
      <c r="D39" s="91"/>
      <c r="F39" s="101"/>
      <c r="G39" s="73"/>
      <c r="H39" s="82"/>
      <c r="J39" s="102"/>
      <c r="K39" s="102"/>
      <c r="L39" s="97"/>
    </row>
    <row r="40" customFormat="false" ht="12.75" hidden="false" customHeight="true" outlineLevel="0" collapsed="false">
      <c r="A40" s="30"/>
      <c r="B40" s="93" t="s">
        <v>121</v>
      </c>
      <c r="C40" s="30"/>
      <c r="D40" s="59" t="s">
        <v>94</v>
      </c>
      <c r="E40" s="95" t="s">
        <v>94</v>
      </c>
      <c r="F40" s="96" t="n">
        <v>35718</v>
      </c>
      <c r="G40" s="39" t="s">
        <v>94</v>
      </c>
      <c r="H40" s="92" t="n">
        <v>35718</v>
      </c>
      <c r="I40" s="95" t="s">
        <v>94</v>
      </c>
      <c r="J40" s="95" t="s">
        <v>94</v>
      </c>
      <c r="K40" s="95" t="s">
        <v>94</v>
      </c>
      <c r="L40" s="97"/>
    </row>
    <row r="41" customFormat="false" ht="12.75" hidden="false" customHeight="true" outlineLevel="0" collapsed="false">
      <c r="A41" s="30"/>
      <c r="B41" s="93"/>
      <c r="C41" s="30"/>
      <c r="D41" s="55"/>
      <c r="E41" s="108"/>
      <c r="F41" s="96"/>
      <c r="G41" s="108"/>
      <c r="H41" s="109"/>
      <c r="I41" s="79"/>
      <c r="J41" s="102"/>
      <c r="K41" s="102"/>
      <c r="L41" s="97"/>
    </row>
    <row r="42" s="41" customFormat="true" ht="18.75" hidden="false" customHeight="true" outlineLevel="0" collapsed="false">
      <c r="A42" s="110" t="s">
        <v>122</v>
      </c>
      <c r="B42" s="110"/>
      <c r="C42" s="111"/>
      <c r="D42" s="112"/>
      <c r="E42" s="113" t="n">
        <f aca="false">SUM(E13:E40)</f>
        <v>0</v>
      </c>
      <c r="F42" s="113" t="n">
        <f aca="false">SUM(F13:F40)</f>
        <v>232803</v>
      </c>
      <c r="G42" s="112"/>
      <c r="H42" s="112"/>
      <c r="I42" s="114"/>
      <c r="J42" s="115"/>
      <c r="K42" s="115"/>
      <c r="L42" s="97"/>
    </row>
    <row r="43" customFormat="false" ht="12.75" hidden="false" customHeight="true" outlineLevel="0" collapsed="false">
      <c r="A43" s="116" t="s">
        <v>12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97"/>
    </row>
    <row r="44" customFormat="false" ht="12.75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97"/>
    </row>
    <row r="45" customFormat="false" ht="9" hidden="false" customHeight="false" outlineLevel="0" collapsed="false">
      <c r="J45" s="102"/>
      <c r="K45" s="102"/>
    </row>
    <row r="46" customFormat="false" ht="9" hidden="false" customHeight="false" outlineLevel="0" collapsed="false">
      <c r="D46" s="117"/>
      <c r="E46" s="117"/>
      <c r="G46" s="117"/>
      <c r="H46" s="117"/>
      <c r="I46" s="117"/>
      <c r="J46" s="117"/>
      <c r="K46" s="117"/>
    </row>
  </sheetData>
  <mergeCells count="26">
    <mergeCell ref="A1:K1"/>
    <mergeCell ref="A3:K3"/>
    <mergeCell ref="A4:K4"/>
    <mergeCell ref="A6:C10"/>
    <mergeCell ref="D6:D9"/>
    <mergeCell ref="E6:E9"/>
    <mergeCell ref="F6:F9"/>
    <mergeCell ref="G6:G9"/>
    <mergeCell ref="H6:H9"/>
    <mergeCell ref="I6:K6"/>
    <mergeCell ref="I7:J8"/>
    <mergeCell ref="K7:K9"/>
    <mergeCell ref="D10:H10"/>
    <mergeCell ref="I10:K10"/>
    <mergeCell ref="A12:B12"/>
    <mergeCell ref="A15:B15"/>
    <mergeCell ref="A18:B18"/>
    <mergeCell ref="A21:B21"/>
    <mergeCell ref="A24:B24"/>
    <mergeCell ref="A27:B27"/>
    <mergeCell ref="A30:B30"/>
    <mergeCell ref="A33:B33"/>
    <mergeCell ref="A36:B36"/>
    <mergeCell ref="A39:B39"/>
    <mergeCell ref="A42:B42"/>
    <mergeCell ref="A43:K4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9" zeroHeight="false" outlineLevelRow="0" outlineLevelCol="0"/>
  <cols>
    <col collapsed="false" customWidth="true" hidden="false" outlineLevel="0" max="1" min="1" style="2" width="1.13"/>
    <col collapsed="false" customWidth="true" hidden="false" outlineLevel="0" max="2" min="2" style="1" width="17.28"/>
    <col collapsed="false" customWidth="true" hidden="false" outlineLevel="0" max="3" min="3" style="2" width="0.56"/>
    <col collapsed="false" customWidth="true" hidden="false" outlineLevel="0" max="6" min="4" style="2" width="7.56"/>
    <col collapsed="false" customWidth="true" hidden="false" outlineLevel="0" max="8" min="7" style="2" width="8.56"/>
    <col collapsed="false" customWidth="true" hidden="false" outlineLevel="0" max="10" min="9" style="2" width="7.56"/>
    <col collapsed="false" customWidth="true" hidden="false" outlineLevel="0" max="11" min="11" style="2" width="17.7"/>
    <col collapsed="false" customWidth="false" hidden="false" outlineLevel="0" max="257" min="12" style="2" width="11.42"/>
  </cols>
  <sheetData>
    <row r="1" customFormat="false" ht="12.75" hidden="false" customHeight="true" outlineLevel="0" collapsed="false">
      <c r="B1" s="43" t="n">
        <v>7</v>
      </c>
      <c r="C1" s="43"/>
      <c r="D1" s="43"/>
      <c r="E1" s="43"/>
      <c r="F1" s="43"/>
      <c r="G1" s="43"/>
      <c r="H1" s="43"/>
      <c r="I1" s="43"/>
      <c r="J1" s="43"/>
      <c r="K1" s="43"/>
    </row>
    <row r="2" customFormat="false" ht="6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118" t="s">
        <v>12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2" hidden="false" customHeight="true" outlineLevel="0" collapsed="false">
      <c r="A4" s="7" t="s">
        <v>46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6" hidden="false" customHeight="true" outlineLevel="0" collapsed="false">
      <c r="B5" s="4"/>
      <c r="C5" s="10"/>
      <c r="D5" s="10"/>
      <c r="E5" s="10"/>
      <c r="F5" s="10"/>
      <c r="G5" s="11"/>
      <c r="H5" s="10"/>
      <c r="I5" s="10"/>
      <c r="J5" s="10"/>
      <c r="K5" s="11"/>
    </row>
    <row r="6" customFormat="false" ht="12.75" hidden="false" customHeight="true" outlineLevel="0" collapsed="false">
      <c r="A6" s="12" t="s">
        <v>85</v>
      </c>
      <c r="B6" s="12"/>
      <c r="C6" s="12"/>
      <c r="D6" s="45" t="s">
        <v>86</v>
      </c>
      <c r="E6" s="45" t="s">
        <v>87</v>
      </c>
      <c r="F6" s="86" t="s">
        <v>88</v>
      </c>
      <c r="G6" s="45" t="s">
        <v>89</v>
      </c>
      <c r="H6" s="45" t="s">
        <v>52</v>
      </c>
      <c r="I6" s="47" t="s">
        <v>90</v>
      </c>
      <c r="J6" s="47"/>
      <c r="K6" s="47"/>
    </row>
    <row r="7" customFormat="false" ht="12.75" hidden="false" customHeight="true" outlineLevel="0" collapsed="false">
      <c r="A7" s="12"/>
      <c r="B7" s="12"/>
      <c r="C7" s="12"/>
      <c r="D7" s="45"/>
      <c r="E7" s="45"/>
      <c r="F7" s="86"/>
      <c r="G7" s="45"/>
      <c r="H7" s="45"/>
      <c r="I7" s="48" t="s">
        <v>54</v>
      </c>
      <c r="J7" s="48"/>
      <c r="K7" s="47" t="s">
        <v>55</v>
      </c>
      <c r="L7" s="52"/>
    </row>
    <row r="8" customFormat="false" ht="12.75" hidden="false" customHeight="true" outlineLevel="0" collapsed="false">
      <c r="A8" s="12"/>
      <c r="B8" s="12"/>
      <c r="C8" s="12"/>
      <c r="D8" s="45"/>
      <c r="E8" s="45"/>
      <c r="F8" s="86"/>
      <c r="G8" s="45"/>
      <c r="H8" s="45"/>
      <c r="I8" s="48"/>
      <c r="J8" s="48"/>
      <c r="K8" s="47"/>
      <c r="L8" s="52"/>
    </row>
    <row r="9" customFormat="false" ht="12.75" hidden="false" customHeight="true" outlineLevel="0" collapsed="false">
      <c r="A9" s="12"/>
      <c r="B9" s="12"/>
      <c r="C9" s="12"/>
      <c r="D9" s="45"/>
      <c r="E9" s="45"/>
      <c r="F9" s="86"/>
      <c r="G9" s="45"/>
      <c r="H9" s="45"/>
      <c r="I9" s="50" t="s">
        <v>56</v>
      </c>
      <c r="J9" s="50" t="s">
        <v>57</v>
      </c>
      <c r="K9" s="47"/>
      <c r="L9" s="52"/>
    </row>
    <row r="10" customFormat="false" ht="12.75" hidden="false" customHeight="true" outlineLevel="0" collapsed="false">
      <c r="A10" s="12"/>
      <c r="B10" s="12"/>
      <c r="C10" s="12"/>
      <c r="D10" s="51" t="s">
        <v>58</v>
      </c>
      <c r="E10" s="51"/>
      <c r="F10" s="51"/>
      <c r="G10" s="51"/>
      <c r="H10" s="51"/>
      <c r="I10" s="17" t="s">
        <v>59</v>
      </c>
      <c r="J10" s="17"/>
      <c r="K10" s="17"/>
    </row>
    <row r="11" customFormat="false" ht="24.95" hidden="false" customHeight="true" outlineLevel="0" collapsed="false">
      <c r="A11" s="30"/>
      <c r="B11" s="87" t="s">
        <v>125</v>
      </c>
      <c r="C11" s="19"/>
      <c r="D11" s="88"/>
      <c r="E11" s="57"/>
      <c r="F11" s="56"/>
      <c r="G11" s="56"/>
      <c r="H11" s="56"/>
      <c r="I11" s="57"/>
      <c r="J11" s="57"/>
      <c r="K11" s="57"/>
    </row>
    <row r="12" customFormat="false" ht="12.75" hidden="false" customHeight="true" outlineLevel="0" collapsed="false">
      <c r="A12" s="90" t="s">
        <v>126</v>
      </c>
      <c r="B12" s="90"/>
      <c r="C12" s="19"/>
      <c r="D12" s="91"/>
      <c r="F12" s="30"/>
    </row>
    <row r="13" customFormat="false" ht="12.75" hidden="false" customHeight="true" outlineLevel="0" collapsed="false">
      <c r="A13" s="30"/>
      <c r="B13" s="93" t="s">
        <v>127</v>
      </c>
      <c r="C13" s="94"/>
      <c r="D13" s="59" t="s">
        <v>94</v>
      </c>
      <c r="E13" s="39" t="s">
        <v>94</v>
      </c>
      <c r="F13" s="98" t="n">
        <v>1240</v>
      </c>
      <c r="G13" s="39" t="s">
        <v>94</v>
      </c>
      <c r="H13" s="98" t="n">
        <v>1240</v>
      </c>
      <c r="I13" s="39" t="s">
        <v>94</v>
      </c>
      <c r="J13" s="39" t="s">
        <v>94</v>
      </c>
      <c r="K13" s="39" t="s">
        <v>94</v>
      </c>
      <c r="L13" s="97"/>
    </row>
    <row r="14" customFormat="false" ht="24.95" hidden="false" customHeight="true" outlineLevel="0" collapsed="false">
      <c r="A14" s="30"/>
      <c r="B14" s="87" t="s">
        <v>128</v>
      </c>
      <c r="C14" s="19"/>
      <c r="D14" s="91"/>
      <c r="E14" s="99"/>
      <c r="F14" s="55"/>
      <c r="G14" s="99"/>
      <c r="H14" s="55"/>
      <c r="I14" s="79"/>
      <c r="J14" s="99"/>
      <c r="K14" s="79"/>
      <c r="L14" s="97"/>
    </row>
    <row r="15" customFormat="false" ht="12.75" hidden="false" customHeight="true" outlineLevel="0" collapsed="false">
      <c r="A15" s="119" t="s">
        <v>129</v>
      </c>
      <c r="B15" s="119"/>
      <c r="C15" s="19"/>
      <c r="D15" s="59" t="s">
        <v>94</v>
      </c>
      <c r="E15" s="39" t="s">
        <v>94</v>
      </c>
      <c r="F15" s="55" t="n">
        <v>7070</v>
      </c>
      <c r="G15" s="39" t="s">
        <v>94</v>
      </c>
      <c r="H15" s="55" t="n">
        <v>7070</v>
      </c>
      <c r="I15" s="39" t="s">
        <v>94</v>
      </c>
      <c r="J15" s="39" t="s">
        <v>94</v>
      </c>
      <c r="K15" s="39" t="s">
        <v>94</v>
      </c>
      <c r="L15" s="97"/>
    </row>
    <row r="16" customFormat="false" ht="24.95" hidden="false" customHeight="true" outlineLevel="0" collapsed="false">
      <c r="A16" s="30"/>
      <c r="B16" s="87" t="s">
        <v>130</v>
      </c>
      <c r="C16" s="19"/>
      <c r="D16" s="91"/>
      <c r="E16" s="99"/>
      <c r="F16" s="55"/>
      <c r="G16" s="99"/>
      <c r="H16" s="55"/>
      <c r="I16" s="79"/>
      <c r="J16" s="99"/>
      <c r="K16" s="79"/>
      <c r="L16" s="97"/>
    </row>
    <row r="17" customFormat="false" ht="12.75" hidden="false" customHeight="true" outlineLevel="0" collapsed="false">
      <c r="A17" s="100" t="s">
        <v>131</v>
      </c>
      <c r="B17" s="100"/>
      <c r="C17" s="19"/>
      <c r="D17" s="91"/>
      <c r="E17" s="102"/>
      <c r="G17" s="102"/>
      <c r="I17" s="73"/>
      <c r="J17" s="102"/>
      <c r="K17" s="73"/>
      <c r="L17" s="97"/>
    </row>
    <row r="18" customFormat="false" ht="12.75" hidden="false" customHeight="true" outlineLevel="0" collapsed="false">
      <c r="A18" s="30"/>
      <c r="B18" s="93" t="s">
        <v>132</v>
      </c>
      <c r="C18" s="61"/>
      <c r="D18" s="59" t="s">
        <v>94</v>
      </c>
      <c r="E18" s="39" t="s">
        <v>94</v>
      </c>
      <c r="F18" s="55" t="n">
        <v>1155</v>
      </c>
      <c r="G18" s="39" t="s">
        <v>94</v>
      </c>
      <c r="H18" s="55" t="n">
        <v>1155</v>
      </c>
      <c r="I18" s="39" t="s">
        <v>94</v>
      </c>
      <c r="J18" s="39" t="s">
        <v>94</v>
      </c>
      <c r="K18" s="39" t="s">
        <v>94</v>
      </c>
      <c r="L18" s="97"/>
    </row>
    <row r="19" customFormat="false" ht="24.95" hidden="false" customHeight="true" outlineLevel="0" collapsed="false">
      <c r="A19" s="30"/>
      <c r="B19" s="87" t="s">
        <v>133</v>
      </c>
      <c r="C19" s="19"/>
      <c r="D19" s="91"/>
      <c r="E19" s="99"/>
      <c r="F19" s="55"/>
      <c r="G19" s="99"/>
      <c r="H19" s="55"/>
      <c r="I19" s="79"/>
      <c r="J19" s="99"/>
      <c r="K19" s="79"/>
      <c r="L19" s="97"/>
    </row>
    <row r="20" customFormat="false" ht="12.75" hidden="false" customHeight="true" outlineLevel="0" collapsed="false">
      <c r="A20" s="100" t="s">
        <v>134</v>
      </c>
      <c r="B20" s="100"/>
      <c r="C20" s="19"/>
      <c r="D20" s="91"/>
      <c r="E20" s="102"/>
      <c r="G20" s="102"/>
      <c r="I20" s="73"/>
      <c r="J20" s="102"/>
      <c r="K20" s="73"/>
      <c r="L20" s="97"/>
    </row>
    <row r="21" customFormat="false" ht="12.75" hidden="false" customHeight="true" outlineLevel="0" collapsed="false">
      <c r="A21" s="30"/>
      <c r="B21" s="103" t="s">
        <v>135</v>
      </c>
      <c r="C21" s="19"/>
      <c r="D21" s="59" t="s">
        <v>94</v>
      </c>
      <c r="E21" s="39" t="s">
        <v>94</v>
      </c>
      <c r="F21" s="55" t="n">
        <v>7161</v>
      </c>
      <c r="G21" s="39" t="s">
        <v>94</v>
      </c>
      <c r="H21" s="55" t="n">
        <v>7161</v>
      </c>
      <c r="I21" s="39" t="s">
        <v>94</v>
      </c>
      <c r="J21" s="39" t="s">
        <v>94</v>
      </c>
      <c r="K21" s="39" t="s">
        <v>94</v>
      </c>
      <c r="L21" s="97"/>
    </row>
    <row r="22" customFormat="false" ht="24.95" hidden="false" customHeight="true" outlineLevel="0" collapsed="false">
      <c r="A22" s="30"/>
      <c r="B22" s="87" t="s">
        <v>136</v>
      </c>
      <c r="C22" s="27"/>
      <c r="D22" s="91"/>
      <c r="E22" s="99"/>
      <c r="F22" s="55"/>
      <c r="G22" s="99"/>
      <c r="H22" s="55"/>
      <c r="I22" s="79"/>
      <c r="J22" s="99"/>
      <c r="K22" s="79"/>
      <c r="L22" s="97"/>
    </row>
    <row r="23" customFormat="false" ht="12.75" hidden="false" customHeight="true" outlineLevel="0" collapsed="false">
      <c r="A23" s="120" t="s">
        <v>137</v>
      </c>
      <c r="B23" s="120"/>
      <c r="C23" s="19"/>
      <c r="D23" s="59" t="s">
        <v>94</v>
      </c>
      <c r="E23" s="39" t="s">
        <v>94</v>
      </c>
      <c r="F23" s="39" t="s">
        <v>42</v>
      </c>
      <c r="G23" s="39" t="s">
        <v>94</v>
      </c>
      <c r="H23" s="39" t="s">
        <v>42</v>
      </c>
      <c r="I23" s="39" t="s">
        <v>94</v>
      </c>
      <c r="J23" s="39" t="s">
        <v>94</v>
      </c>
      <c r="K23" s="39" t="s">
        <v>94</v>
      </c>
      <c r="L23" s="97"/>
    </row>
    <row r="24" customFormat="false" ht="24.95" hidden="false" customHeight="true" outlineLevel="0" collapsed="false">
      <c r="A24" s="30"/>
      <c r="B24" s="87" t="s">
        <v>138</v>
      </c>
      <c r="C24" s="19"/>
      <c r="D24" s="91"/>
      <c r="E24" s="99"/>
      <c r="F24" s="55"/>
      <c r="G24" s="99"/>
      <c r="H24" s="55"/>
      <c r="I24" s="79"/>
      <c r="J24" s="99"/>
      <c r="K24" s="79"/>
      <c r="L24" s="97"/>
    </row>
    <row r="25" customFormat="false" ht="12.75" hidden="false" customHeight="true" outlineLevel="0" collapsed="false">
      <c r="A25" s="100" t="s">
        <v>139</v>
      </c>
      <c r="B25" s="100"/>
      <c r="C25" s="19"/>
      <c r="D25" s="91"/>
      <c r="E25" s="102"/>
      <c r="G25" s="102"/>
      <c r="I25" s="73"/>
      <c r="J25" s="102"/>
      <c r="K25" s="73"/>
      <c r="L25" s="97"/>
    </row>
    <row r="26" customFormat="false" ht="12.75" hidden="false" customHeight="true" outlineLevel="0" collapsed="false">
      <c r="A26" s="30"/>
      <c r="B26" s="93" t="s">
        <v>140</v>
      </c>
      <c r="C26" s="19"/>
      <c r="D26" s="59" t="s">
        <v>94</v>
      </c>
      <c r="E26" s="39" t="s">
        <v>94</v>
      </c>
      <c r="F26" s="55" t="n">
        <v>37</v>
      </c>
      <c r="G26" s="39" t="s">
        <v>94</v>
      </c>
      <c r="H26" s="55" t="n">
        <v>37</v>
      </c>
      <c r="I26" s="39" t="s">
        <v>94</v>
      </c>
      <c r="J26" s="39" t="s">
        <v>94</v>
      </c>
      <c r="K26" s="39" t="s">
        <v>94</v>
      </c>
      <c r="L26" s="97"/>
    </row>
    <row r="27" customFormat="false" ht="24.95" hidden="false" customHeight="true" outlineLevel="0" collapsed="false">
      <c r="A27" s="30"/>
      <c r="B27" s="87" t="s">
        <v>141</v>
      </c>
      <c r="C27" s="19"/>
      <c r="D27" s="91"/>
      <c r="E27" s="99"/>
      <c r="F27" s="55"/>
      <c r="G27" s="99"/>
      <c r="H27" s="55"/>
      <c r="I27" s="79"/>
      <c r="J27" s="99"/>
      <c r="K27" s="79"/>
      <c r="L27" s="97"/>
    </row>
    <row r="28" customFormat="false" ht="12.75" hidden="false" customHeight="true" outlineLevel="0" collapsed="false">
      <c r="A28" s="121" t="s">
        <v>142</v>
      </c>
      <c r="B28" s="121"/>
      <c r="C28" s="19"/>
      <c r="D28" s="91"/>
      <c r="E28" s="99"/>
      <c r="F28" s="55"/>
      <c r="G28" s="99"/>
      <c r="H28" s="55"/>
      <c r="I28" s="79"/>
      <c r="J28" s="99"/>
      <c r="K28" s="79"/>
      <c r="L28" s="97"/>
    </row>
    <row r="29" customFormat="false" ht="12.75" hidden="false" customHeight="true" outlineLevel="0" collapsed="false">
      <c r="A29" s="104" t="s">
        <v>143</v>
      </c>
      <c r="B29" s="93" t="s">
        <v>144</v>
      </c>
      <c r="C29" s="19"/>
      <c r="D29" s="59" t="s">
        <v>94</v>
      </c>
      <c r="E29" s="39" t="s">
        <v>94</v>
      </c>
      <c r="F29" s="39" t="s">
        <v>42</v>
      </c>
      <c r="G29" s="39" t="s">
        <v>94</v>
      </c>
      <c r="H29" s="39" t="s">
        <v>42</v>
      </c>
      <c r="I29" s="39" t="s">
        <v>94</v>
      </c>
      <c r="J29" s="39" t="s">
        <v>94</v>
      </c>
      <c r="K29" s="39" t="s">
        <v>94</v>
      </c>
      <c r="L29" s="97"/>
    </row>
    <row r="30" customFormat="false" ht="24.95" hidden="false" customHeight="true" outlineLevel="0" collapsed="false">
      <c r="A30" s="30"/>
      <c r="B30" s="87" t="s">
        <v>145</v>
      </c>
      <c r="C30" s="19"/>
      <c r="D30" s="105"/>
      <c r="E30" s="99"/>
      <c r="F30" s="55"/>
      <c r="G30" s="99"/>
      <c r="H30" s="55"/>
      <c r="I30" s="79"/>
      <c r="J30" s="99"/>
      <c r="K30" s="79"/>
      <c r="L30" s="97"/>
    </row>
    <row r="31" customFormat="false" ht="12.75" hidden="false" customHeight="true" outlineLevel="0" collapsed="false">
      <c r="A31" s="120" t="s">
        <v>146</v>
      </c>
      <c r="B31" s="120"/>
      <c r="C31" s="19"/>
      <c r="D31" s="59" t="s">
        <v>94</v>
      </c>
      <c r="E31" s="39" t="s">
        <v>94</v>
      </c>
      <c r="F31" s="39" t="s">
        <v>42</v>
      </c>
      <c r="G31" s="39" t="s">
        <v>94</v>
      </c>
      <c r="H31" s="39" t="s">
        <v>42</v>
      </c>
      <c r="I31" s="39" t="s">
        <v>94</v>
      </c>
      <c r="J31" s="39" t="s">
        <v>94</v>
      </c>
      <c r="K31" s="39" t="s">
        <v>94</v>
      </c>
      <c r="L31" s="97"/>
    </row>
    <row r="32" customFormat="false" ht="24.95" hidden="false" customHeight="true" outlineLevel="0" collapsed="false">
      <c r="A32" s="30"/>
      <c r="B32" s="87" t="s">
        <v>147</v>
      </c>
      <c r="C32" s="19"/>
      <c r="D32" s="105"/>
      <c r="E32" s="99"/>
      <c r="F32" s="55"/>
      <c r="G32" s="99"/>
      <c r="H32" s="55"/>
      <c r="I32" s="79"/>
      <c r="J32" s="99"/>
      <c r="K32" s="79"/>
      <c r="L32" s="97"/>
    </row>
    <row r="33" customFormat="false" ht="12.75" hidden="false" customHeight="true" outlineLevel="0" collapsed="false">
      <c r="A33" s="121" t="s">
        <v>148</v>
      </c>
      <c r="B33" s="121"/>
      <c r="C33" s="19"/>
      <c r="D33" s="105"/>
      <c r="E33" s="99"/>
      <c r="F33" s="55"/>
      <c r="G33" s="99"/>
      <c r="H33" s="55"/>
      <c r="I33" s="79"/>
      <c r="J33" s="99"/>
      <c r="K33" s="79"/>
      <c r="L33" s="97"/>
    </row>
    <row r="34" customFormat="false" ht="12.75" hidden="false" customHeight="true" outlineLevel="0" collapsed="false">
      <c r="A34" s="104"/>
      <c r="B34" s="93" t="s">
        <v>149</v>
      </c>
      <c r="C34" s="27"/>
      <c r="D34" s="59" t="s">
        <v>94</v>
      </c>
      <c r="E34" s="39" t="s">
        <v>94</v>
      </c>
      <c r="F34" s="55" t="n">
        <v>1209</v>
      </c>
      <c r="G34" s="39" t="s">
        <v>94</v>
      </c>
      <c r="H34" s="55" t="n">
        <v>1209</v>
      </c>
      <c r="I34" s="39" t="s">
        <v>94</v>
      </c>
      <c r="J34" s="39" t="s">
        <v>94</v>
      </c>
      <c r="K34" s="39" t="s">
        <v>94</v>
      </c>
      <c r="L34" s="97"/>
    </row>
    <row r="35" customFormat="false" ht="24.95" hidden="false" customHeight="true" outlineLevel="0" collapsed="false">
      <c r="A35" s="30"/>
      <c r="B35" s="87" t="s">
        <v>150</v>
      </c>
      <c r="C35" s="19"/>
      <c r="D35" s="105"/>
      <c r="E35" s="99"/>
      <c r="F35" s="55"/>
      <c r="G35" s="99"/>
      <c r="H35" s="55"/>
      <c r="I35" s="79"/>
      <c r="J35" s="99"/>
      <c r="K35" s="79"/>
      <c r="L35" s="97"/>
    </row>
    <row r="36" customFormat="false" ht="12.75" hidden="false" customHeight="true" outlineLevel="0" collapsed="false">
      <c r="A36" s="120" t="s">
        <v>151</v>
      </c>
      <c r="B36" s="120"/>
      <c r="C36" s="30"/>
      <c r="D36" s="59" t="s">
        <v>94</v>
      </c>
      <c r="E36" s="39" t="s">
        <v>94</v>
      </c>
      <c r="F36" s="39" t="s">
        <v>42</v>
      </c>
      <c r="G36" s="39" t="s">
        <v>94</v>
      </c>
      <c r="H36" s="39" t="s">
        <v>42</v>
      </c>
      <c r="I36" s="39" t="s">
        <v>94</v>
      </c>
      <c r="J36" s="39" t="s">
        <v>94</v>
      </c>
      <c r="K36" s="39" t="s">
        <v>94</v>
      </c>
      <c r="L36" s="97"/>
    </row>
    <row r="37" customFormat="false" ht="11.25" hidden="false" customHeight="false" outlineLevel="0" collapsed="false">
      <c r="D37" s="91"/>
      <c r="E37" s="102"/>
      <c r="F37" s="122" t="n">
        <f aca="false">SUM(F13:F35)</f>
        <v>17872</v>
      </c>
      <c r="G37" s="102"/>
      <c r="H37" s="122" t="n">
        <f aca="false">SUM(H13:H35)</f>
        <v>17872</v>
      </c>
      <c r="I37" s="73"/>
      <c r="J37" s="102"/>
      <c r="K37" s="73"/>
    </row>
    <row r="38" s="41" customFormat="true" ht="51" hidden="false" customHeight="true" outlineLevel="0" collapsed="false">
      <c r="A38" s="111"/>
      <c r="B38" s="123" t="s">
        <v>152</v>
      </c>
      <c r="C38" s="111"/>
      <c r="D38" s="63" t="n">
        <v>488129</v>
      </c>
      <c r="E38" s="64" t="n">
        <v>635367</v>
      </c>
      <c r="F38" s="124" t="n">
        <f aca="false">SUM(F37+Seite6!F42)</f>
        <v>250675</v>
      </c>
      <c r="G38" s="64" t="n">
        <v>488129</v>
      </c>
      <c r="H38" s="124" t="n">
        <f aca="false">SUM(F38)</f>
        <v>250675</v>
      </c>
      <c r="I38" s="79" t="n">
        <f aca="false">SUM(F38-D38)/D38%</f>
        <v>-48.6457473331845</v>
      </c>
      <c r="J38" s="79" t="n">
        <f aca="false">SUM(F38-E38)/E38%</f>
        <v>-60.5464243500213</v>
      </c>
      <c r="K38" s="79" t="n">
        <f aca="false">SUM(H38-G38)/G38%</f>
        <v>-48.6457473331845</v>
      </c>
      <c r="L38" s="97"/>
    </row>
    <row r="39" s="41" customFormat="true" ht="12.75" hidden="false" customHeight="true" outlineLevel="0" collapsed="false">
      <c r="A39" s="111"/>
      <c r="B39" s="123"/>
      <c r="C39" s="111"/>
      <c r="D39" s="64"/>
      <c r="E39" s="64"/>
      <c r="F39" s="124"/>
      <c r="G39" s="64"/>
      <c r="H39" s="124"/>
      <c r="I39" s="79"/>
      <c r="J39" s="79"/>
      <c r="K39" s="79"/>
      <c r="L39" s="97"/>
    </row>
    <row r="40" customFormat="false" ht="18.75" hidden="false" customHeight="true" outlineLevel="0" collapsed="false">
      <c r="A40" s="106" t="s">
        <v>122</v>
      </c>
      <c r="B40" s="106"/>
      <c r="C40" s="30"/>
      <c r="D40" s="73"/>
      <c r="E40" s="73"/>
      <c r="F40" s="30"/>
      <c r="G40" s="30"/>
      <c r="H40" s="30"/>
      <c r="I40" s="30"/>
      <c r="J40" s="125"/>
      <c r="K40" s="125"/>
      <c r="L40" s="97"/>
    </row>
    <row r="41" customFormat="false" ht="12.75" hidden="false" customHeight="true" outlineLevel="0" collapsed="false">
      <c r="A41" s="116" t="s">
        <v>123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97"/>
    </row>
    <row r="42" customFormat="false" ht="12.75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97"/>
    </row>
    <row r="43" customFormat="false" ht="9" hidden="false" customHeight="false" outlineLevel="0" collapsed="false">
      <c r="D43" s="117"/>
      <c r="E43" s="117"/>
      <c r="F43" s="117"/>
      <c r="G43" s="117"/>
      <c r="H43" s="117"/>
      <c r="I43" s="117"/>
      <c r="J43" s="117"/>
      <c r="K43" s="117"/>
    </row>
  </sheetData>
  <mergeCells count="26">
    <mergeCell ref="B1:K1"/>
    <mergeCell ref="A3:K3"/>
    <mergeCell ref="A4:K4"/>
    <mergeCell ref="A6:C10"/>
    <mergeCell ref="D6:D9"/>
    <mergeCell ref="E6:E9"/>
    <mergeCell ref="F6:F9"/>
    <mergeCell ref="G6:G9"/>
    <mergeCell ref="H6:H9"/>
    <mergeCell ref="I6:K6"/>
    <mergeCell ref="I7:J8"/>
    <mergeCell ref="K7:K9"/>
    <mergeCell ref="D10:H10"/>
    <mergeCell ref="I10:K10"/>
    <mergeCell ref="A12:B12"/>
    <mergeCell ref="A15:B15"/>
    <mergeCell ref="A17:B17"/>
    <mergeCell ref="A20:B20"/>
    <mergeCell ref="A23:B23"/>
    <mergeCell ref="A25:B25"/>
    <mergeCell ref="A28:B28"/>
    <mergeCell ref="A31:B31"/>
    <mergeCell ref="A33:B33"/>
    <mergeCell ref="A36:B36"/>
    <mergeCell ref="A40:B40"/>
    <mergeCell ref="A41:K4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12.56"/>
    <col collapsed="false" customWidth="true" hidden="false" outlineLevel="0" max="2" min="2" style="126" width="0.85"/>
    <col collapsed="false" customWidth="true" hidden="false" outlineLevel="0" max="3" min="3" style="126" width="4.28"/>
    <col collapsed="false" customWidth="true" hidden="false" outlineLevel="0" max="4" min="4" style="126" width="5.99"/>
    <col collapsed="false" customWidth="true" hidden="false" outlineLevel="0" max="5" min="5" style="126" width="9.14"/>
    <col collapsed="false" customWidth="true" hidden="false" outlineLevel="0" max="6" min="6" style="126" width="5.99"/>
    <col collapsed="false" customWidth="true" hidden="false" outlineLevel="0" max="7" min="7" style="126" width="9.14"/>
    <col collapsed="false" customWidth="true" hidden="false" outlineLevel="0" max="8" min="8" style="126" width="7.7"/>
    <col collapsed="false" customWidth="true" hidden="false" outlineLevel="0" max="9" min="9" style="126" width="5.99"/>
    <col collapsed="false" customWidth="true" hidden="false" outlineLevel="0" max="10" min="10" style="126" width="9.14"/>
    <col collapsed="false" customWidth="true" hidden="false" outlineLevel="0" max="11" min="11" style="126" width="5.99"/>
    <col collapsed="false" customWidth="true" hidden="false" outlineLevel="0" max="13" min="12" style="126" width="7.7"/>
    <col collapsed="false" customWidth="false" hidden="false" outlineLevel="0" max="257" min="14" style="126" width="11.42"/>
  </cols>
  <sheetData>
    <row r="1" customFormat="false" ht="12" hidden="false" customHeight="false" outlineLevel="0" collapsed="false">
      <c r="A1" s="127" t="n">
        <v>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6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9"/>
      <c r="J2" s="129"/>
      <c r="K2" s="129"/>
      <c r="L2" s="129"/>
      <c r="M2" s="129"/>
    </row>
    <row r="3" customFormat="false" ht="12" hidden="false" customHeight="false" outlineLevel="0" collapsed="false">
      <c r="A3" s="130" t="s">
        <v>15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2.75" hidden="false" customHeight="true" outlineLevel="0" collapsed="false">
      <c r="A4" s="130" t="s">
        <v>15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6" hidden="false" customHeight="true" outlineLevel="0" collapsed="false">
      <c r="A5" s="131"/>
      <c r="B5" s="131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33" t="s">
        <v>155</v>
      </c>
      <c r="B6" s="133"/>
      <c r="C6" s="134" t="s">
        <v>156</v>
      </c>
      <c r="D6" s="134" t="s">
        <v>157</v>
      </c>
      <c r="E6" s="134"/>
      <c r="F6" s="134"/>
      <c r="G6" s="134"/>
      <c r="H6" s="134"/>
      <c r="I6" s="135" t="s">
        <v>158</v>
      </c>
      <c r="J6" s="135"/>
      <c r="K6" s="135"/>
      <c r="L6" s="135"/>
      <c r="M6" s="135"/>
      <c r="N6" s="136"/>
    </row>
    <row r="7" customFormat="false" ht="12" hidden="false" customHeight="true" outlineLevel="0" collapsed="false">
      <c r="A7" s="133"/>
      <c r="B7" s="133"/>
      <c r="C7" s="134"/>
      <c r="D7" s="137" t="s">
        <v>159</v>
      </c>
      <c r="E7" s="137"/>
      <c r="F7" s="137" t="s">
        <v>160</v>
      </c>
      <c r="G7" s="137"/>
      <c r="H7" s="134" t="s">
        <v>161</v>
      </c>
      <c r="I7" s="138" t="s">
        <v>159</v>
      </c>
      <c r="J7" s="138"/>
      <c r="K7" s="137" t="s">
        <v>160</v>
      </c>
      <c r="L7" s="137"/>
      <c r="M7" s="135" t="s">
        <v>161</v>
      </c>
      <c r="N7" s="136"/>
    </row>
    <row r="8" customFormat="false" ht="12" hidden="false" customHeight="true" outlineLevel="0" collapsed="false">
      <c r="A8" s="133"/>
      <c r="B8" s="133"/>
      <c r="C8" s="134"/>
      <c r="D8" s="134" t="s">
        <v>162</v>
      </c>
      <c r="E8" s="134" t="s">
        <v>163</v>
      </c>
      <c r="F8" s="134" t="s">
        <v>162</v>
      </c>
      <c r="G8" s="134" t="s">
        <v>163</v>
      </c>
      <c r="H8" s="134"/>
      <c r="I8" s="134" t="s">
        <v>162</v>
      </c>
      <c r="J8" s="134" t="s">
        <v>163</v>
      </c>
      <c r="K8" s="134" t="s">
        <v>162</v>
      </c>
      <c r="L8" s="134" t="s">
        <v>163</v>
      </c>
      <c r="M8" s="135"/>
      <c r="N8" s="136"/>
    </row>
    <row r="9" customFormat="false" ht="12" hidden="false" customHeight="true" outlineLevel="0" collapsed="false">
      <c r="A9" s="133"/>
      <c r="B9" s="133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136"/>
    </row>
    <row r="10" customFormat="false" ht="12" hidden="false" customHeight="true" outlineLevel="0" collapsed="false">
      <c r="A10" s="133"/>
      <c r="B10" s="133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5"/>
      <c r="N10" s="136"/>
    </row>
    <row r="11" customFormat="false" ht="12" hidden="false" customHeight="true" outlineLevel="0" collapsed="false">
      <c r="A11" s="133"/>
      <c r="B11" s="133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5"/>
      <c r="N11" s="136"/>
    </row>
    <row r="12" customFormat="false" ht="6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</row>
    <row r="13" customFormat="false" ht="11.25" hidden="false" customHeight="false" outlineLevel="0" collapsed="false">
      <c r="A13" s="139" t="s">
        <v>60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</row>
    <row r="14" customFormat="false" ht="6" hidden="false" customHeight="true" outlineLevel="0" collapsed="false">
      <c r="A14" s="140"/>
      <c r="B14" s="140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</row>
    <row r="15" customFormat="false" ht="11.25" hidden="false" customHeight="true" outlineLevel="0" collapsed="false">
      <c r="A15" s="141" t="s">
        <v>61</v>
      </c>
      <c r="B15" s="141"/>
      <c r="C15" s="142" t="s">
        <v>164</v>
      </c>
      <c r="D15" s="143" t="n">
        <v>4</v>
      </c>
      <c r="E15" s="144" t="n">
        <v>8272</v>
      </c>
      <c r="F15" s="144" t="s">
        <v>165</v>
      </c>
      <c r="G15" s="144" t="s">
        <v>165</v>
      </c>
      <c r="H15" s="144" t="n">
        <v>3980</v>
      </c>
      <c r="I15" s="144" t="n">
        <v>4</v>
      </c>
      <c r="J15" s="144" t="n">
        <v>8272</v>
      </c>
      <c r="K15" s="144" t="s">
        <v>165</v>
      </c>
      <c r="L15" s="144" t="s">
        <v>165</v>
      </c>
      <c r="M15" s="144" t="n">
        <v>3980</v>
      </c>
    </row>
    <row r="16" s="149" customFormat="true" ht="13.5" hidden="false" customHeight="true" outlineLevel="0" collapsed="false">
      <c r="A16" s="145"/>
      <c r="B16" s="145"/>
      <c r="C16" s="146" t="s">
        <v>166</v>
      </c>
      <c r="D16" s="147" t="s">
        <v>165</v>
      </c>
      <c r="E16" s="148" t="s">
        <v>165</v>
      </c>
      <c r="F16" s="148" t="n">
        <v>1</v>
      </c>
      <c r="G16" s="148" t="n">
        <v>3504</v>
      </c>
      <c r="H16" s="148" t="s">
        <v>165</v>
      </c>
      <c r="I16" s="148" t="s">
        <v>165</v>
      </c>
      <c r="J16" s="148" t="s">
        <v>165</v>
      </c>
      <c r="K16" s="148" t="n">
        <v>1</v>
      </c>
      <c r="L16" s="148" t="n">
        <v>3504</v>
      </c>
      <c r="M16" s="148" t="s">
        <v>165</v>
      </c>
    </row>
    <row r="17" customFormat="false" ht="11.25" hidden="false" customHeight="false" outlineLevel="0" collapsed="false">
      <c r="A17" s="141" t="s">
        <v>167</v>
      </c>
      <c r="B17" s="141"/>
      <c r="C17" s="142" t="s">
        <v>164</v>
      </c>
      <c r="D17" s="143" t="s">
        <v>165</v>
      </c>
      <c r="E17" s="144" t="s">
        <v>165</v>
      </c>
      <c r="F17" s="144" t="s">
        <v>165</v>
      </c>
      <c r="G17" s="144" t="s">
        <v>165</v>
      </c>
      <c r="H17" s="144" t="s">
        <v>165</v>
      </c>
      <c r="I17" s="144" t="s">
        <v>165</v>
      </c>
      <c r="J17" s="144" t="s">
        <v>165</v>
      </c>
      <c r="K17" s="144" t="s">
        <v>165</v>
      </c>
      <c r="L17" s="144" t="s">
        <v>165</v>
      </c>
      <c r="M17" s="144" t="s">
        <v>165</v>
      </c>
    </row>
    <row r="18" s="149" customFormat="true" ht="13.5" hidden="false" customHeight="true" outlineLevel="0" collapsed="false">
      <c r="A18" s="145"/>
      <c r="B18" s="145"/>
      <c r="C18" s="146" t="s">
        <v>166</v>
      </c>
      <c r="D18" s="147" t="s">
        <v>165</v>
      </c>
      <c r="E18" s="148" t="s">
        <v>165</v>
      </c>
      <c r="F18" s="148" t="s">
        <v>165</v>
      </c>
      <c r="G18" s="148" t="s">
        <v>165</v>
      </c>
      <c r="H18" s="148" t="s">
        <v>165</v>
      </c>
      <c r="I18" s="148" t="s">
        <v>165</v>
      </c>
      <c r="J18" s="148" t="s">
        <v>165</v>
      </c>
      <c r="K18" s="148" t="s">
        <v>165</v>
      </c>
      <c r="L18" s="148" t="s">
        <v>165</v>
      </c>
      <c r="M18" s="148" t="s">
        <v>165</v>
      </c>
    </row>
    <row r="19" customFormat="false" ht="11.25" hidden="false" customHeight="false" outlineLevel="0" collapsed="false">
      <c r="A19" s="141" t="s">
        <v>62</v>
      </c>
      <c r="B19" s="141"/>
      <c r="C19" s="142" t="s">
        <v>164</v>
      </c>
      <c r="D19" s="143" t="n">
        <v>7</v>
      </c>
      <c r="E19" s="144" t="n">
        <v>12686</v>
      </c>
      <c r="F19" s="144" t="n">
        <v>8</v>
      </c>
      <c r="G19" s="144" t="n">
        <v>10974</v>
      </c>
      <c r="H19" s="144" t="n">
        <v>8639</v>
      </c>
      <c r="I19" s="144" t="n">
        <v>7</v>
      </c>
      <c r="J19" s="144" t="n">
        <v>12686</v>
      </c>
      <c r="K19" s="144" t="n">
        <v>8</v>
      </c>
      <c r="L19" s="144" t="n">
        <v>10974</v>
      </c>
      <c r="M19" s="144" t="n">
        <v>8639</v>
      </c>
    </row>
    <row r="20" s="149" customFormat="true" ht="13.5" hidden="false" customHeight="true" outlineLevel="0" collapsed="false">
      <c r="A20" s="145"/>
      <c r="B20" s="145"/>
      <c r="C20" s="146" t="s">
        <v>166</v>
      </c>
      <c r="D20" s="147" t="n">
        <v>10</v>
      </c>
      <c r="E20" s="148" t="n">
        <v>15537</v>
      </c>
      <c r="F20" s="148" t="n">
        <v>1</v>
      </c>
      <c r="G20" s="148" t="n">
        <v>1633</v>
      </c>
      <c r="H20" s="148" t="n">
        <v>11135</v>
      </c>
      <c r="I20" s="148" t="n">
        <v>10</v>
      </c>
      <c r="J20" s="148" t="n">
        <v>15537</v>
      </c>
      <c r="K20" s="148" t="n">
        <v>1</v>
      </c>
      <c r="L20" s="148" t="n">
        <v>1633</v>
      </c>
      <c r="M20" s="148" t="n">
        <v>11135</v>
      </c>
    </row>
    <row r="21" customFormat="false" ht="9.75" hidden="false" customHeight="true" outlineLevel="0" collapsed="false">
      <c r="A21" s="141" t="s">
        <v>63</v>
      </c>
      <c r="B21" s="141"/>
      <c r="C21" s="142" t="s">
        <v>164</v>
      </c>
      <c r="D21" s="143" t="n">
        <v>11</v>
      </c>
      <c r="E21" s="144" t="n">
        <v>19301</v>
      </c>
      <c r="F21" s="144" t="n">
        <v>4</v>
      </c>
      <c r="G21" s="144" t="n">
        <v>8483</v>
      </c>
      <c r="H21" s="144" t="n">
        <v>14626</v>
      </c>
      <c r="I21" s="144" t="n">
        <v>11</v>
      </c>
      <c r="J21" s="144" t="n">
        <v>19301</v>
      </c>
      <c r="K21" s="144" t="n">
        <v>4</v>
      </c>
      <c r="L21" s="144" t="n">
        <v>8483</v>
      </c>
      <c r="M21" s="144" t="n">
        <v>14626</v>
      </c>
    </row>
    <row r="22" s="149" customFormat="true" ht="13.5" hidden="false" customHeight="true" outlineLevel="0" collapsed="false">
      <c r="A22" s="145"/>
      <c r="B22" s="145"/>
      <c r="C22" s="146" t="s">
        <v>166</v>
      </c>
      <c r="D22" s="147" t="n">
        <v>4</v>
      </c>
      <c r="E22" s="148" t="n">
        <v>8483</v>
      </c>
      <c r="F22" s="148" t="n">
        <v>10</v>
      </c>
      <c r="G22" s="148" t="n">
        <v>16783</v>
      </c>
      <c r="H22" s="148" t="n">
        <v>6105</v>
      </c>
      <c r="I22" s="148" t="n">
        <v>4</v>
      </c>
      <c r="J22" s="148" t="n">
        <v>8483</v>
      </c>
      <c r="K22" s="148" t="n">
        <v>10</v>
      </c>
      <c r="L22" s="148" t="n">
        <v>16783</v>
      </c>
      <c r="M22" s="148" t="n">
        <v>6105</v>
      </c>
    </row>
    <row r="23" customFormat="false" ht="11.25" hidden="false" customHeight="false" outlineLevel="0" collapsed="false">
      <c r="A23" s="141" t="s">
        <v>64</v>
      </c>
      <c r="B23" s="141"/>
      <c r="C23" s="142" t="s">
        <v>164</v>
      </c>
      <c r="D23" s="143" t="n">
        <v>13</v>
      </c>
      <c r="E23" s="144" t="n">
        <v>17964</v>
      </c>
      <c r="F23" s="144" t="n">
        <v>4</v>
      </c>
      <c r="G23" s="144" t="n">
        <v>6138</v>
      </c>
      <c r="H23" s="144" t="n">
        <v>10004</v>
      </c>
      <c r="I23" s="144" t="n">
        <v>13</v>
      </c>
      <c r="J23" s="144" t="n">
        <v>17964</v>
      </c>
      <c r="K23" s="144" t="n">
        <v>4</v>
      </c>
      <c r="L23" s="144" t="n">
        <v>6138</v>
      </c>
      <c r="M23" s="144" t="n">
        <v>10004</v>
      </c>
    </row>
    <row r="24" s="149" customFormat="true" ht="13.5" hidden="false" customHeight="true" outlineLevel="0" collapsed="false">
      <c r="A24" s="145"/>
      <c r="B24" s="145"/>
      <c r="C24" s="146" t="s">
        <v>166</v>
      </c>
      <c r="D24" s="147" t="n">
        <v>4</v>
      </c>
      <c r="E24" s="148" t="n">
        <v>6138</v>
      </c>
      <c r="F24" s="148" t="n">
        <v>12</v>
      </c>
      <c r="G24" s="148" t="n">
        <v>16850</v>
      </c>
      <c r="H24" s="148" t="n">
        <v>4090</v>
      </c>
      <c r="I24" s="148" t="n">
        <v>4</v>
      </c>
      <c r="J24" s="148" t="n">
        <v>6138</v>
      </c>
      <c r="K24" s="148" t="n">
        <v>12</v>
      </c>
      <c r="L24" s="148" t="n">
        <v>16850</v>
      </c>
      <c r="M24" s="148" t="n">
        <v>4090</v>
      </c>
    </row>
    <row r="25" customFormat="false" ht="11.25" hidden="false" customHeight="false" outlineLevel="0" collapsed="false">
      <c r="A25" s="141" t="s">
        <v>65</v>
      </c>
      <c r="B25" s="141"/>
      <c r="C25" s="142" t="s">
        <v>164</v>
      </c>
      <c r="D25" s="143" t="s">
        <v>165</v>
      </c>
      <c r="E25" s="144" t="s">
        <v>165</v>
      </c>
      <c r="F25" s="144" t="s">
        <v>165</v>
      </c>
      <c r="G25" s="144" t="s">
        <v>165</v>
      </c>
      <c r="H25" s="144" t="s">
        <v>165</v>
      </c>
      <c r="I25" s="144" t="s">
        <v>165</v>
      </c>
      <c r="J25" s="144" t="s">
        <v>165</v>
      </c>
      <c r="K25" s="144" t="s">
        <v>165</v>
      </c>
      <c r="L25" s="144" t="s">
        <v>165</v>
      </c>
      <c r="M25" s="144" t="s">
        <v>165</v>
      </c>
    </row>
    <row r="26" s="149" customFormat="true" ht="13.5" hidden="false" customHeight="true" outlineLevel="0" collapsed="false">
      <c r="A26" s="145"/>
      <c r="B26" s="145"/>
      <c r="C26" s="146" t="s">
        <v>166</v>
      </c>
      <c r="D26" s="147" t="s">
        <v>165</v>
      </c>
      <c r="E26" s="148" t="s">
        <v>165</v>
      </c>
      <c r="F26" s="148" t="s">
        <v>165</v>
      </c>
      <c r="G26" s="148" t="s">
        <v>165</v>
      </c>
      <c r="H26" s="148" t="s">
        <v>165</v>
      </c>
      <c r="I26" s="148" t="s">
        <v>165</v>
      </c>
      <c r="J26" s="148" t="s">
        <v>165</v>
      </c>
      <c r="K26" s="148" t="s">
        <v>165</v>
      </c>
      <c r="L26" s="148" t="s">
        <v>165</v>
      </c>
      <c r="M26" s="148" t="s">
        <v>165</v>
      </c>
    </row>
    <row r="27" customFormat="false" ht="11.25" hidden="false" customHeight="false" outlineLevel="0" collapsed="false">
      <c r="A27" s="141" t="s">
        <v>67</v>
      </c>
      <c r="B27" s="141"/>
      <c r="C27" s="142" t="s">
        <v>164</v>
      </c>
      <c r="D27" s="143" t="n">
        <v>1</v>
      </c>
      <c r="E27" s="144" t="n">
        <v>1801</v>
      </c>
      <c r="F27" s="144" t="n">
        <v>1</v>
      </c>
      <c r="G27" s="144" t="n">
        <v>2000</v>
      </c>
      <c r="H27" s="144" t="n">
        <v>1467</v>
      </c>
      <c r="I27" s="144" t="n">
        <v>1</v>
      </c>
      <c r="J27" s="144" t="n">
        <v>1801</v>
      </c>
      <c r="K27" s="144" t="n">
        <v>1</v>
      </c>
      <c r="L27" s="144" t="n">
        <v>2000</v>
      </c>
      <c r="M27" s="144" t="n">
        <v>1467</v>
      </c>
    </row>
    <row r="28" s="149" customFormat="true" ht="13.5" hidden="false" customHeight="true" outlineLevel="0" collapsed="false">
      <c r="A28" s="145"/>
      <c r="B28" s="145"/>
      <c r="C28" s="146" t="s">
        <v>166</v>
      </c>
      <c r="D28" s="147" t="n">
        <v>1</v>
      </c>
      <c r="E28" s="148" t="n">
        <v>2000</v>
      </c>
      <c r="F28" s="148" t="n">
        <v>1</v>
      </c>
      <c r="G28" s="148" t="n">
        <v>1801</v>
      </c>
      <c r="H28" s="148" t="n">
        <v>1866</v>
      </c>
      <c r="I28" s="148" t="n">
        <v>1</v>
      </c>
      <c r="J28" s="148" t="n">
        <v>2000</v>
      </c>
      <c r="K28" s="148" t="n">
        <v>1</v>
      </c>
      <c r="L28" s="148" t="n">
        <v>1801</v>
      </c>
      <c r="M28" s="148" t="n">
        <v>1866</v>
      </c>
    </row>
    <row r="29" customFormat="false" ht="11.25" hidden="false" customHeight="false" outlineLevel="0" collapsed="false">
      <c r="A29" s="141" t="s">
        <v>68</v>
      </c>
      <c r="B29" s="141"/>
      <c r="C29" s="142" t="s">
        <v>164</v>
      </c>
      <c r="D29" s="143" t="n">
        <v>25</v>
      </c>
      <c r="E29" s="144" t="n">
        <v>57204</v>
      </c>
      <c r="F29" s="144" t="n">
        <v>1</v>
      </c>
      <c r="G29" s="144" t="n">
        <v>1772</v>
      </c>
      <c r="H29" s="144" t="n">
        <v>35619</v>
      </c>
      <c r="I29" s="144" t="n">
        <v>25</v>
      </c>
      <c r="J29" s="144" t="n">
        <v>57204</v>
      </c>
      <c r="K29" s="144" t="n">
        <v>1</v>
      </c>
      <c r="L29" s="144" t="n">
        <v>1772</v>
      </c>
      <c r="M29" s="144" t="n">
        <v>35619</v>
      </c>
    </row>
    <row r="30" s="149" customFormat="true" ht="13.5" hidden="false" customHeight="true" outlineLevel="0" collapsed="false">
      <c r="A30" s="145"/>
      <c r="B30" s="145"/>
      <c r="C30" s="146" t="s">
        <v>166</v>
      </c>
      <c r="D30" s="147" t="n">
        <v>2</v>
      </c>
      <c r="E30" s="148" t="n">
        <v>4787</v>
      </c>
      <c r="F30" s="148" t="n">
        <v>24</v>
      </c>
      <c r="G30" s="148" t="n">
        <v>54189</v>
      </c>
      <c r="H30" s="148" t="n">
        <v>1566</v>
      </c>
      <c r="I30" s="148" t="n">
        <v>2</v>
      </c>
      <c r="J30" s="148" t="n">
        <v>4787</v>
      </c>
      <c r="K30" s="148" t="n">
        <v>24</v>
      </c>
      <c r="L30" s="148" t="n">
        <v>54189</v>
      </c>
      <c r="M30" s="148" t="n">
        <v>1566</v>
      </c>
    </row>
    <row r="31" customFormat="false" ht="11.25" hidden="false" customHeight="false" outlineLevel="0" collapsed="false">
      <c r="A31" s="141" t="s">
        <v>168</v>
      </c>
      <c r="B31" s="141"/>
      <c r="C31" s="142" t="s">
        <v>164</v>
      </c>
      <c r="D31" s="143" t="n">
        <v>9</v>
      </c>
      <c r="E31" s="144" t="n">
        <v>18210</v>
      </c>
      <c r="F31" s="144" t="n">
        <v>10</v>
      </c>
      <c r="G31" s="144" t="n">
        <v>19284</v>
      </c>
      <c r="H31" s="144" t="n">
        <v>11609</v>
      </c>
      <c r="I31" s="144" t="n">
        <v>9</v>
      </c>
      <c r="J31" s="144" t="n">
        <v>18210</v>
      </c>
      <c r="K31" s="144" t="n">
        <v>9</v>
      </c>
      <c r="L31" s="144" t="n">
        <v>16498</v>
      </c>
      <c r="M31" s="144" t="n">
        <v>11609</v>
      </c>
    </row>
    <row r="32" s="149" customFormat="true" ht="13.5" hidden="false" customHeight="true" outlineLevel="0" collapsed="false">
      <c r="A32" s="145"/>
      <c r="B32" s="145"/>
      <c r="C32" s="146" t="s">
        <v>166</v>
      </c>
      <c r="D32" s="147" t="n">
        <v>10</v>
      </c>
      <c r="E32" s="148" t="n">
        <v>19284</v>
      </c>
      <c r="F32" s="148" t="n">
        <v>9</v>
      </c>
      <c r="G32" s="148" t="n">
        <v>18210</v>
      </c>
      <c r="H32" s="148" t="n">
        <v>9252</v>
      </c>
      <c r="I32" s="148" t="n">
        <v>9</v>
      </c>
      <c r="J32" s="148" t="n">
        <v>16498</v>
      </c>
      <c r="K32" s="148" t="n">
        <v>9</v>
      </c>
      <c r="L32" s="148" t="n">
        <v>18210</v>
      </c>
      <c r="M32" s="148" t="n">
        <v>9165</v>
      </c>
    </row>
    <row r="33" s="154" customFormat="true" ht="11.25" hidden="false" customHeight="false" outlineLevel="0" collapsed="false">
      <c r="A33" s="150" t="s">
        <v>70</v>
      </c>
      <c r="B33" s="150"/>
      <c r="C33" s="151" t="s">
        <v>164</v>
      </c>
      <c r="D33" s="152" t="n">
        <v>70</v>
      </c>
      <c r="E33" s="153" t="n">
        <v>135438</v>
      </c>
      <c r="F33" s="153" t="n">
        <v>28</v>
      </c>
      <c r="G33" s="153" t="n">
        <v>48651</v>
      </c>
      <c r="H33" s="153" t="n">
        <v>85944</v>
      </c>
      <c r="I33" s="153" t="n">
        <v>70</v>
      </c>
      <c r="J33" s="153" t="n">
        <v>135438</v>
      </c>
      <c r="K33" s="153" t="n">
        <v>27</v>
      </c>
      <c r="L33" s="153" t="n">
        <v>45865</v>
      </c>
      <c r="M33" s="153" t="n">
        <v>85944</v>
      </c>
    </row>
    <row r="34" s="159" customFormat="true" ht="13.5" hidden="false" customHeight="true" outlineLevel="0" collapsed="false">
      <c r="A34" s="155"/>
      <c r="B34" s="155"/>
      <c r="C34" s="156" t="s">
        <v>166</v>
      </c>
      <c r="D34" s="157" t="n">
        <v>31</v>
      </c>
      <c r="E34" s="158" t="n">
        <v>56229</v>
      </c>
      <c r="F34" s="158" t="n">
        <v>58</v>
      </c>
      <c r="G34" s="158" t="n">
        <v>112970</v>
      </c>
      <c r="H34" s="158" t="n">
        <v>34014</v>
      </c>
      <c r="I34" s="158" t="n">
        <v>30</v>
      </c>
      <c r="J34" s="158" t="n">
        <v>53443</v>
      </c>
      <c r="K34" s="158" t="n">
        <v>58</v>
      </c>
      <c r="L34" s="158" t="n">
        <v>112970</v>
      </c>
      <c r="M34" s="158" t="n">
        <v>33927</v>
      </c>
    </row>
    <row r="35" s="154" customFormat="true" ht="11.25" hidden="false" customHeight="false" outlineLevel="0" collapsed="false">
      <c r="A35" s="140"/>
      <c r="B35" s="140"/>
      <c r="C35" s="151" t="s">
        <v>169</v>
      </c>
      <c r="D35" s="152" t="n">
        <v>101</v>
      </c>
      <c r="E35" s="153" t="n">
        <v>191667</v>
      </c>
      <c r="F35" s="153" t="n">
        <v>86</v>
      </c>
      <c r="G35" s="153" t="n">
        <v>161621</v>
      </c>
      <c r="H35" s="153" t="n">
        <v>119958</v>
      </c>
      <c r="I35" s="153" t="n">
        <v>100</v>
      </c>
      <c r="J35" s="153" t="n">
        <v>188881</v>
      </c>
      <c r="K35" s="153" t="n">
        <v>85</v>
      </c>
      <c r="L35" s="153" t="n">
        <v>158835</v>
      </c>
      <c r="M35" s="153" t="n">
        <v>119871</v>
      </c>
    </row>
    <row r="36" customFormat="false" ht="6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</row>
    <row r="37" customFormat="false" ht="11.25" hidden="false" customHeight="false" outlineLevel="0" collapsed="false">
      <c r="A37" s="139" t="s">
        <v>71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</row>
    <row r="38" customFormat="false" ht="6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</row>
    <row r="39" customFormat="false" ht="11.25" hidden="false" customHeight="false" outlineLevel="0" collapsed="false">
      <c r="A39" s="141" t="s">
        <v>72</v>
      </c>
      <c r="B39" s="141"/>
      <c r="C39" s="142" t="s">
        <v>164</v>
      </c>
      <c r="D39" s="160" t="n">
        <v>12</v>
      </c>
      <c r="E39" s="161" t="n">
        <v>12787</v>
      </c>
      <c r="F39" s="161" t="n">
        <v>2</v>
      </c>
      <c r="G39" s="161" t="n">
        <v>1982</v>
      </c>
      <c r="H39" s="161" t="n">
        <v>8633</v>
      </c>
      <c r="I39" s="161" t="n">
        <v>11</v>
      </c>
      <c r="J39" s="161" t="n">
        <v>11253</v>
      </c>
      <c r="K39" s="161" t="n">
        <v>2</v>
      </c>
      <c r="L39" s="161" t="n">
        <v>1982</v>
      </c>
      <c r="M39" s="161" t="n">
        <v>7161</v>
      </c>
    </row>
    <row r="40" s="149" customFormat="true" ht="13.5" hidden="false" customHeight="true" outlineLevel="0" collapsed="false">
      <c r="A40" s="145"/>
      <c r="B40" s="145"/>
      <c r="C40" s="146" t="s">
        <v>166</v>
      </c>
      <c r="D40" s="162" t="n">
        <v>5</v>
      </c>
      <c r="E40" s="163" t="n">
        <v>3650</v>
      </c>
      <c r="F40" s="163" t="n">
        <v>9</v>
      </c>
      <c r="G40" s="163" t="n">
        <v>11119</v>
      </c>
      <c r="H40" s="163" t="n">
        <v>1671</v>
      </c>
      <c r="I40" s="163" t="n">
        <v>5</v>
      </c>
      <c r="J40" s="163" t="n">
        <v>3650</v>
      </c>
      <c r="K40" s="163" t="n">
        <v>8</v>
      </c>
      <c r="L40" s="163" t="n">
        <v>9585</v>
      </c>
      <c r="M40" s="163" t="n">
        <v>1671</v>
      </c>
    </row>
    <row r="41" customFormat="false" ht="11.25" hidden="false" customHeight="false" outlineLevel="0" collapsed="false">
      <c r="A41" s="141" t="s">
        <v>73</v>
      </c>
      <c r="B41" s="141"/>
      <c r="C41" s="142" t="s">
        <v>164</v>
      </c>
      <c r="D41" s="160" t="n">
        <v>52</v>
      </c>
      <c r="E41" s="161" t="n">
        <v>84019</v>
      </c>
      <c r="F41" s="161" t="n">
        <v>10</v>
      </c>
      <c r="G41" s="161" t="n">
        <v>16419</v>
      </c>
      <c r="H41" s="161" t="n">
        <v>47295</v>
      </c>
      <c r="I41" s="161" t="n">
        <v>40</v>
      </c>
      <c r="J41" s="161" t="n">
        <v>64987</v>
      </c>
      <c r="K41" s="161" t="n">
        <v>6</v>
      </c>
      <c r="L41" s="161" t="n">
        <v>9358</v>
      </c>
      <c r="M41" s="161" t="n">
        <v>36753</v>
      </c>
    </row>
    <row r="42" s="149" customFormat="true" ht="13.5" hidden="false" customHeight="true" outlineLevel="0" collapsed="false">
      <c r="A42" s="145"/>
      <c r="B42" s="145"/>
      <c r="C42" s="146" t="s">
        <v>166</v>
      </c>
      <c r="D42" s="162" t="n">
        <v>23</v>
      </c>
      <c r="E42" s="163" t="n">
        <v>37004</v>
      </c>
      <c r="F42" s="163" t="n">
        <v>37</v>
      </c>
      <c r="G42" s="163" t="n">
        <v>57099</v>
      </c>
      <c r="H42" s="163" t="n">
        <v>18418</v>
      </c>
      <c r="I42" s="163" t="n">
        <v>17</v>
      </c>
      <c r="J42" s="163" t="n">
        <v>26579</v>
      </c>
      <c r="K42" s="163" t="n">
        <v>26</v>
      </c>
      <c r="L42" s="163" t="n">
        <v>39672</v>
      </c>
      <c r="M42" s="163" t="n">
        <v>16229</v>
      </c>
    </row>
    <row r="43" customFormat="false" ht="11.25" hidden="false" customHeight="false" outlineLevel="0" collapsed="false">
      <c r="A43" s="141" t="s">
        <v>74</v>
      </c>
      <c r="B43" s="141"/>
      <c r="C43" s="142" t="s">
        <v>164</v>
      </c>
      <c r="D43" s="160" t="n">
        <v>14</v>
      </c>
      <c r="E43" s="161" t="n">
        <v>18459</v>
      </c>
      <c r="F43" s="144" t="n">
        <v>7</v>
      </c>
      <c r="G43" s="144" t="n">
        <v>10908</v>
      </c>
      <c r="H43" s="161" t="n">
        <v>12031</v>
      </c>
      <c r="I43" s="161" t="n">
        <v>11</v>
      </c>
      <c r="J43" s="161" t="n">
        <v>13289</v>
      </c>
      <c r="K43" s="144" t="n">
        <v>6</v>
      </c>
      <c r="L43" s="144" t="n">
        <v>8776</v>
      </c>
      <c r="M43" s="161" t="n">
        <v>9040</v>
      </c>
    </row>
    <row r="44" s="149" customFormat="true" ht="13.5" hidden="false" customHeight="true" outlineLevel="0" collapsed="false">
      <c r="A44" s="145"/>
      <c r="B44" s="145"/>
      <c r="C44" s="146" t="s">
        <v>166</v>
      </c>
      <c r="D44" s="162" t="n">
        <v>11</v>
      </c>
      <c r="E44" s="163" t="n">
        <v>17451</v>
      </c>
      <c r="F44" s="163" t="n">
        <v>11</v>
      </c>
      <c r="G44" s="163" t="n">
        <v>13616</v>
      </c>
      <c r="H44" s="163" t="n">
        <v>10612</v>
      </c>
      <c r="I44" s="163" t="n">
        <v>9</v>
      </c>
      <c r="J44" s="163" t="n">
        <v>13579</v>
      </c>
      <c r="K44" s="163" t="n">
        <v>9</v>
      </c>
      <c r="L44" s="163" t="n">
        <v>10186</v>
      </c>
      <c r="M44" s="163" t="n">
        <v>8567</v>
      </c>
    </row>
    <row r="45" customFormat="false" ht="11.25" hidden="false" customHeight="false" outlineLevel="0" collapsed="false">
      <c r="A45" s="141" t="s">
        <v>75</v>
      </c>
      <c r="B45" s="141"/>
      <c r="C45" s="142" t="s">
        <v>164</v>
      </c>
      <c r="D45" s="160" t="n">
        <v>24</v>
      </c>
      <c r="E45" s="161" t="n">
        <v>35523</v>
      </c>
      <c r="F45" s="161" t="n">
        <v>6</v>
      </c>
      <c r="G45" s="161" t="n">
        <v>9720</v>
      </c>
      <c r="H45" s="161" t="n">
        <v>18013</v>
      </c>
      <c r="I45" s="161" t="n">
        <v>17</v>
      </c>
      <c r="J45" s="161" t="n">
        <v>23564</v>
      </c>
      <c r="K45" s="161" t="n">
        <v>5</v>
      </c>
      <c r="L45" s="161" t="n">
        <v>8005</v>
      </c>
      <c r="M45" s="161" t="n">
        <v>11129</v>
      </c>
    </row>
    <row r="46" s="149" customFormat="true" ht="13.5" hidden="false" customHeight="true" outlineLevel="0" collapsed="false">
      <c r="A46" s="145"/>
      <c r="B46" s="145"/>
      <c r="C46" s="146" t="s">
        <v>166</v>
      </c>
      <c r="D46" s="162" t="n">
        <v>9</v>
      </c>
      <c r="E46" s="163" t="n">
        <v>13300</v>
      </c>
      <c r="F46" s="163" t="n">
        <v>9</v>
      </c>
      <c r="G46" s="163" t="n">
        <v>15508</v>
      </c>
      <c r="H46" s="163" t="n">
        <v>2351</v>
      </c>
      <c r="I46" s="163" t="n">
        <v>6</v>
      </c>
      <c r="J46" s="163" t="n">
        <v>9185</v>
      </c>
      <c r="K46" s="163" t="n">
        <v>6</v>
      </c>
      <c r="L46" s="163" t="n">
        <v>9097</v>
      </c>
      <c r="M46" s="163" t="n">
        <v>1869</v>
      </c>
    </row>
    <row r="47" customFormat="false" ht="11.25" hidden="false" customHeight="false" outlineLevel="0" collapsed="false">
      <c r="A47" s="141" t="s">
        <v>76</v>
      </c>
      <c r="B47" s="141"/>
      <c r="C47" s="142" t="s">
        <v>164</v>
      </c>
      <c r="D47" s="160" t="n">
        <v>11</v>
      </c>
      <c r="E47" s="161" t="n">
        <v>16404</v>
      </c>
      <c r="F47" s="148" t="s">
        <v>165</v>
      </c>
      <c r="G47" s="148" t="s">
        <v>165</v>
      </c>
      <c r="H47" s="161" t="n">
        <v>3897</v>
      </c>
      <c r="I47" s="161" t="n">
        <v>6</v>
      </c>
      <c r="J47" s="161" t="n">
        <v>8753</v>
      </c>
      <c r="K47" s="148" t="s">
        <v>165</v>
      </c>
      <c r="L47" s="148" t="s">
        <v>165</v>
      </c>
      <c r="M47" s="161" t="n">
        <v>2200</v>
      </c>
    </row>
    <row r="48" s="149" customFormat="true" ht="13.5" hidden="false" customHeight="true" outlineLevel="0" collapsed="false">
      <c r="A48" s="145"/>
      <c r="B48" s="145"/>
      <c r="C48" s="146" t="s">
        <v>166</v>
      </c>
      <c r="D48" s="162" t="n">
        <v>8</v>
      </c>
      <c r="E48" s="163" t="n">
        <v>12056</v>
      </c>
      <c r="F48" s="163" t="n">
        <v>2</v>
      </c>
      <c r="G48" s="163" t="n">
        <v>2818</v>
      </c>
      <c r="H48" s="163" t="n">
        <v>3799</v>
      </c>
      <c r="I48" s="163" t="n">
        <v>4</v>
      </c>
      <c r="J48" s="163" t="n">
        <v>6120</v>
      </c>
      <c r="K48" s="163" t="n">
        <v>1</v>
      </c>
      <c r="L48" s="163" t="n">
        <v>1103</v>
      </c>
      <c r="M48" s="163" t="n">
        <v>2886</v>
      </c>
    </row>
    <row r="49" customFormat="false" ht="11.25" hidden="false" customHeight="false" outlineLevel="0" collapsed="false">
      <c r="A49" s="141" t="s">
        <v>168</v>
      </c>
      <c r="B49" s="141"/>
      <c r="C49" s="142" t="s">
        <v>164</v>
      </c>
      <c r="D49" s="147" t="s">
        <v>165</v>
      </c>
      <c r="E49" s="148" t="s">
        <v>165</v>
      </c>
      <c r="F49" s="161" t="n">
        <v>3</v>
      </c>
      <c r="G49" s="161" t="n">
        <v>5277</v>
      </c>
      <c r="H49" s="148" t="s">
        <v>165</v>
      </c>
      <c r="I49" s="148" t="s">
        <v>165</v>
      </c>
      <c r="J49" s="148" t="s">
        <v>165</v>
      </c>
      <c r="K49" s="161" t="n">
        <v>3</v>
      </c>
      <c r="L49" s="161" t="n">
        <v>5277</v>
      </c>
      <c r="M49" s="148" t="s">
        <v>165</v>
      </c>
    </row>
    <row r="50" s="149" customFormat="true" ht="13.5" hidden="false" customHeight="true" outlineLevel="0" collapsed="false">
      <c r="A50" s="145"/>
      <c r="B50" s="145"/>
      <c r="C50" s="146" t="s">
        <v>166</v>
      </c>
      <c r="D50" s="162" t="n">
        <v>3</v>
      </c>
      <c r="E50" s="163" t="n">
        <v>5277</v>
      </c>
      <c r="F50" s="148" t="s">
        <v>165</v>
      </c>
      <c r="G50" s="148" t="s">
        <v>165</v>
      </c>
      <c r="H50" s="163" t="n">
        <v>3997</v>
      </c>
      <c r="I50" s="163" t="n">
        <v>3</v>
      </c>
      <c r="J50" s="163" t="n">
        <v>5277</v>
      </c>
      <c r="K50" s="148" t="s">
        <v>165</v>
      </c>
      <c r="L50" s="148" t="s">
        <v>165</v>
      </c>
      <c r="M50" s="163" t="n">
        <v>3997</v>
      </c>
    </row>
    <row r="51" s="154" customFormat="true" ht="11.25" hidden="false" customHeight="false" outlineLevel="0" collapsed="false">
      <c r="A51" s="150" t="s">
        <v>70</v>
      </c>
      <c r="B51" s="150"/>
      <c r="C51" s="151" t="s">
        <v>164</v>
      </c>
      <c r="D51" s="164" t="n">
        <v>113</v>
      </c>
      <c r="E51" s="165" t="n">
        <v>167192</v>
      </c>
      <c r="F51" s="165" t="n">
        <v>28</v>
      </c>
      <c r="G51" s="165" t="n">
        <v>44306</v>
      </c>
      <c r="H51" s="165" t="n">
        <v>89869</v>
      </c>
      <c r="I51" s="165" t="n">
        <v>85</v>
      </c>
      <c r="J51" s="165" t="n">
        <v>121846</v>
      </c>
      <c r="K51" s="165" t="n">
        <v>22</v>
      </c>
      <c r="L51" s="165" t="n">
        <v>33398</v>
      </c>
      <c r="M51" s="165" t="n">
        <v>66283</v>
      </c>
    </row>
    <row r="52" s="159" customFormat="true" ht="13.5" hidden="false" customHeight="true" outlineLevel="0" collapsed="false">
      <c r="A52" s="155"/>
      <c r="B52" s="155"/>
      <c r="C52" s="156" t="s">
        <v>166</v>
      </c>
      <c r="D52" s="166" t="n">
        <v>59</v>
      </c>
      <c r="E52" s="167" t="n">
        <v>88738</v>
      </c>
      <c r="F52" s="167" t="n">
        <v>68</v>
      </c>
      <c r="G52" s="167" t="n">
        <v>100160</v>
      </c>
      <c r="H52" s="167" t="n">
        <v>40848</v>
      </c>
      <c r="I52" s="167" t="n">
        <v>44</v>
      </c>
      <c r="J52" s="167" t="n">
        <v>64390</v>
      </c>
      <c r="K52" s="167" t="n">
        <v>50</v>
      </c>
      <c r="L52" s="167" t="n">
        <v>69643</v>
      </c>
      <c r="M52" s="167" t="n">
        <v>35219</v>
      </c>
    </row>
    <row r="53" s="154" customFormat="true" ht="11.25" hidden="false" customHeight="false" outlineLevel="0" collapsed="false">
      <c r="A53" s="150"/>
      <c r="B53" s="150"/>
      <c r="C53" s="151" t="s">
        <v>169</v>
      </c>
      <c r="D53" s="164" t="n">
        <v>172</v>
      </c>
      <c r="E53" s="165" t="n">
        <v>255930</v>
      </c>
      <c r="F53" s="165" t="n">
        <v>96</v>
      </c>
      <c r="G53" s="165" t="n">
        <v>144466</v>
      </c>
      <c r="H53" s="165" t="n">
        <v>130717</v>
      </c>
      <c r="I53" s="165" t="n">
        <v>129</v>
      </c>
      <c r="J53" s="165" t="n">
        <v>186236</v>
      </c>
      <c r="K53" s="165" t="n">
        <v>72</v>
      </c>
      <c r="L53" s="165" t="n">
        <v>103041</v>
      </c>
      <c r="M53" s="165" t="n">
        <v>101502</v>
      </c>
    </row>
    <row r="54" customFormat="false" ht="6" hidden="false" customHeight="tru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</row>
    <row r="55" customFormat="false" ht="11.25" hidden="false" customHeight="false" outlineLevel="0" collapsed="false">
      <c r="A55" s="139" t="s">
        <v>77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</row>
    <row r="57" s="154" customFormat="true" ht="11.25" hidden="false" customHeight="false" outlineLevel="0" collapsed="false">
      <c r="A57" s="150" t="s">
        <v>78</v>
      </c>
      <c r="B57" s="150"/>
      <c r="C57" s="151" t="s">
        <v>164</v>
      </c>
      <c r="D57" s="164" t="n">
        <v>183</v>
      </c>
      <c r="E57" s="165" t="n">
        <v>302630</v>
      </c>
      <c r="F57" s="165" t="n">
        <v>56</v>
      </c>
      <c r="G57" s="165" t="n">
        <v>92957</v>
      </c>
      <c r="H57" s="165" t="n">
        <v>175813</v>
      </c>
      <c r="I57" s="165" t="n">
        <v>155</v>
      </c>
      <c r="J57" s="165" t="n">
        <v>257284</v>
      </c>
      <c r="K57" s="165" t="n">
        <v>49</v>
      </c>
      <c r="L57" s="165" t="n">
        <v>79263</v>
      </c>
      <c r="M57" s="165" t="n">
        <v>152227</v>
      </c>
    </row>
    <row r="58" s="159" customFormat="true" ht="13.5" hidden="false" customHeight="true" outlineLevel="0" collapsed="false">
      <c r="A58" s="155"/>
      <c r="B58" s="155"/>
      <c r="C58" s="156" t="s">
        <v>166</v>
      </c>
      <c r="D58" s="166" t="n">
        <v>90</v>
      </c>
      <c r="E58" s="167" t="n">
        <v>144967</v>
      </c>
      <c r="F58" s="167" t="n">
        <v>126</v>
      </c>
      <c r="G58" s="167" t="n">
        <v>213130</v>
      </c>
      <c r="H58" s="167" t="n">
        <v>74862</v>
      </c>
      <c r="I58" s="167" t="n">
        <v>74</v>
      </c>
      <c r="J58" s="167" t="n">
        <v>117833</v>
      </c>
      <c r="K58" s="167" t="n">
        <v>108</v>
      </c>
      <c r="L58" s="167" t="n">
        <v>182613</v>
      </c>
      <c r="M58" s="167" t="n">
        <v>69146</v>
      </c>
    </row>
    <row r="59" s="154" customFormat="true" ht="11.25" hidden="false" customHeight="false" outlineLevel="0" collapsed="false">
      <c r="A59" s="150"/>
      <c r="B59" s="150"/>
      <c r="C59" s="151" t="s">
        <v>169</v>
      </c>
      <c r="D59" s="164" t="n">
        <v>273</v>
      </c>
      <c r="E59" s="165" t="n">
        <v>447597</v>
      </c>
      <c r="F59" s="165" t="n">
        <v>182</v>
      </c>
      <c r="G59" s="165" t="n">
        <v>306087</v>
      </c>
      <c r="H59" s="165" t="n">
        <v>250675</v>
      </c>
      <c r="I59" s="165" t="n">
        <v>229</v>
      </c>
      <c r="J59" s="165" t="n">
        <v>375117</v>
      </c>
      <c r="K59" s="165" t="n">
        <v>157</v>
      </c>
      <c r="L59" s="165" t="n">
        <v>261876</v>
      </c>
      <c r="M59" s="165" t="n">
        <v>221373</v>
      </c>
    </row>
    <row r="60" customFormat="false" ht="6" hidden="false" customHeight="true" outlineLevel="0" collapsed="false">
      <c r="A60" s="141"/>
      <c r="B60" s="141"/>
      <c r="C60" s="136"/>
    </row>
    <row r="61" customFormat="false" ht="11.25" hidden="false" customHeight="false" outlineLevel="0" collapsed="false">
      <c r="A61" s="168" t="s">
        <v>82</v>
      </c>
      <c r="B61" s="141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</row>
    <row r="62" customFormat="false" ht="11.25" hidden="false" customHeight="false" outlineLevel="0" collapsed="false">
      <c r="A62" s="169" t="s">
        <v>83</v>
      </c>
      <c r="B62" s="169"/>
      <c r="C62" s="169"/>
      <c r="D62" s="169"/>
      <c r="E62" s="169"/>
      <c r="F62" s="170"/>
      <c r="G62" s="170"/>
      <c r="H62" s="170"/>
      <c r="I62" s="170"/>
      <c r="J62" s="170"/>
      <c r="K62" s="170"/>
      <c r="L62" s="170"/>
      <c r="M62" s="170"/>
    </row>
    <row r="63" customFormat="false" ht="11.25" hidden="false" customHeight="false" outlineLevel="0" collapsed="false">
      <c r="A63" s="141"/>
      <c r="B63" s="141"/>
      <c r="C63" s="142" t="s">
        <v>164</v>
      </c>
      <c r="D63" s="160" t="n">
        <v>13</v>
      </c>
      <c r="E63" s="161" t="n">
        <v>24225</v>
      </c>
      <c r="F63" s="161" t="n">
        <v>11</v>
      </c>
      <c r="G63" s="161" t="n">
        <v>16251</v>
      </c>
      <c r="H63" s="161" t="n">
        <v>14447</v>
      </c>
      <c r="I63" s="161" t="n">
        <v>13</v>
      </c>
      <c r="J63" s="161" t="n">
        <v>24225</v>
      </c>
      <c r="K63" s="161" t="n">
        <v>11</v>
      </c>
      <c r="L63" s="161" t="n">
        <v>16251</v>
      </c>
      <c r="M63" s="161" t="n">
        <v>14447</v>
      </c>
    </row>
    <row r="64" s="149" customFormat="true" ht="13.5" hidden="false" customHeight="true" outlineLevel="0" collapsed="false">
      <c r="A64" s="145"/>
      <c r="B64" s="145"/>
      <c r="C64" s="146" t="s">
        <v>166</v>
      </c>
      <c r="D64" s="162" t="n">
        <v>13</v>
      </c>
      <c r="E64" s="163" t="n">
        <v>20814</v>
      </c>
      <c r="F64" s="163" t="n">
        <v>4</v>
      </c>
      <c r="G64" s="163" t="n">
        <v>8404</v>
      </c>
      <c r="H64" s="163" t="n">
        <v>15132</v>
      </c>
      <c r="I64" s="163" t="n">
        <v>13</v>
      </c>
      <c r="J64" s="163" t="n">
        <v>20814</v>
      </c>
      <c r="K64" s="163" t="n">
        <v>4</v>
      </c>
      <c r="L64" s="163" t="n">
        <v>8404</v>
      </c>
      <c r="M64" s="163" t="n">
        <v>15132</v>
      </c>
    </row>
    <row r="65" customFormat="false" ht="11.25" hidden="false" customHeight="false" outlineLevel="0" collapsed="false">
      <c r="A65" s="141"/>
      <c r="B65" s="141"/>
      <c r="C65" s="142" t="s">
        <v>169</v>
      </c>
      <c r="D65" s="160" t="n">
        <f aca="false">SUM(D63:D64)</f>
        <v>26</v>
      </c>
      <c r="E65" s="161" t="n">
        <f aca="false">SUM(E63:E64)</f>
        <v>45039</v>
      </c>
      <c r="F65" s="161" t="n">
        <f aca="false">SUM(F63:F64)</f>
        <v>15</v>
      </c>
      <c r="G65" s="161" t="n">
        <f aca="false">SUM(G63:G64)</f>
        <v>24655</v>
      </c>
      <c r="H65" s="161" t="n">
        <f aca="false">SUM(H63:H64)</f>
        <v>29579</v>
      </c>
      <c r="I65" s="161" t="n">
        <f aca="false">SUM(I63:I64)</f>
        <v>26</v>
      </c>
      <c r="J65" s="161" t="n">
        <f aca="false">SUM(J63:J64)</f>
        <v>45039</v>
      </c>
      <c r="K65" s="161" t="n">
        <f aca="false">SUM(K63:K64)</f>
        <v>15</v>
      </c>
      <c r="L65" s="161" t="n">
        <f aca="false">SUM(L63:L64)</f>
        <v>24655</v>
      </c>
      <c r="M65" s="161" t="n">
        <f aca="false">SUM(M63:M64)</f>
        <v>29579</v>
      </c>
    </row>
    <row r="66" customFormat="false" ht="11.25" hidden="false" customHeight="false" outlineLevel="0" collapsed="false">
      <c r="A66" s="126" t="s">
        <v>170</v>
      </c>
    </row>
    <row r="67" customFormat="false" ht="11.25" hidden="false" customHeight="false" outlineLevel="0" collapsed="false">
      <c r="A67" s="171" t="s">
        <v>171</v>
      </c>
      <c r="D67" s="172"/>
    </row>
  </sheetData>
  <mergeCells count="32">
    <mergeCell ref="A1:M1"/>
    <mergeCell ref="A3:M3"/>
    <mergeCell ref="A4:M4"/>
    <mergeCell ref="A6:B11"/>
    <mergeCell ref="C6:C11"/>
    <mergeCell ref="D6:H6"/>
    <mergeCell ref="I6:M6"/>
    <mergeCell ref="D7:E7"/>
    <mergeCell ref="F7:G7"/>
    <mergeCell ref="H7:H11"/>
    <mergeCell ref="I7:J7"/>
    <mergeCell ref="K7:L7"/>
    <mergeCell ref="M7:M11"/>
    <mergeCell ref="D8:D11"/>
    <mergeCell ref="E8:E11"/>
    <mergeCell ref="F8:F11"/>
    <mergeCell ref="G8:G11"/>
    <mergeCell ref="I8:I11"/>
    <mergeCell ref="J8:J11"/>
    <mergeCell ref="K8:K11"/>
    <mergeCell ref="L8:L11"/>
    <mergeCell ref="A12:M12"/>
    <mergeCell ref="A13:M13"/>
    <mergeCell ref="C14:M14"/>
    <mergeCell ref="A36:M36"/>
    <mergeCell ref="A37:M37"/>
    <mergeCell ref="A38:M38"/>
    <mergeCell ref="A54:M54"/>
    <mergeCell ref="A55:M55"/>
    <mergeCell ref="A56:M56"/>
    <mergeCell ref="C61:M61"/>
    <mergeCell ref="A62:E62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4" activeCellId="0" sqref="K4:T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12.7"/>
    <col collapsed="false" customWidth="true" hidden="false" outlineLevel="0" max="2" min="2" style="126" width="0.85"/>
    <col collapsed="false" customWidth="true" hidden="false" outlineLevel="0" max="3" min="3" style="126" width="5.56"/>
    <col collapsed="false" customWidth="true" hidden="false" outlineLevel="0" max="17" min="4" style="126" width="10.71"/>
    <col collapsed="false" customWidth="true" hidden="false" outlineLevel="0" max="18" min="18" style="126" width="5.56"/>
    <col collapsed="false" customWidth="true" hidden="false" outlineLevel="0" max="19" min="19" style="126" width="0.85"/>
    <col collapsed="false" customWidth="true" hidden="false" outlineLevel="0" max="20" min="20" style="126" width="12.7"/>
    <col collapsed="false" customWidth="false" hidden="false" outlineLevel="0" max="257" min="21" style="126" width="11.42"/>
  </cols>
  <sheetData>
    <row r="1" s="174" customFormat="true" ht="12" hidden="false" customHeight="false" outlineLevel="0" collapsed="false">
      <c r="A1" s="173"/>
      <c r="J1" s="174" t="n">
        <v>9</v>
      </c>
      <c r="K1" s="173" t="n">
        <v>10</v>
      </c>
    </row>
    <row r="2" customFormat="false" ht="6" hidden="false" customHeight="true" outlineLevel="0" collapsed="false"/>
    <row r="3" customFormat="false" ht="12.75" hidden="false" customHeight="true" outlineLevel="0" collapsed="false">
      <c r="A3" s="130" t="s">
        <v>172</v>
      </c>
      <c r="B3" s="130"/>
      <c r="C3" s="130"/>
      <c r="D3" s="130"/>
      <c r="E3" s="130"/>
      <c r="F3" s="130"/>
      <c r="G3" s="130"/>
      <c r="H3" s="130"/>
      <c r="I3" s="130"/>
      <c r="J3" s="130"/>
      <c r="K3" s="175" t="s">
        <v>173</v>
      </c>
      <c r="L3" s="175"/>
      <c r="M3" s="175"/>
      <c r="N3" s="175"/>
      <c r="O3" s="175"/>
      <c r="P3" s="175"/>
      <c r="Q3" s="175"/>
      <c r="R3" s="175"/>
      <c r="S3" s="175"/>
      <c r="T3" s="175"/>
      <c r="U3" s="176"/>
      <c r="V3" s="176"/>
    </row>
    <row r="4" customFormat="false" ht="12" hidden="false" customHeight="true" outlineLevel="0" collapsed="false">
      <c r="A4" s="130" t="s">
        <v>174</v>
      </c>
      <c r="B4" s="130"/>
      <c r="C4" s="130"/>
      <c r="D4" s="130"/>
      <c r="E4" s="130"/>
      <c r="F4" s="130"/>
      <c r="G4" s="130"/>
      <c r="H4" s="130"/>
      <c r="I4" s="130"/>
      <c r="J4" s="130"/>
      <c r="K4" s="130" t="s">
        <v>174</v>
      </c>
      <c r="L4" s="130"/>
      <c r="M4" s="130"/>
      <c r="N4" s="130"/>
      <c r="O4" s="130"/>
      <c r="P4" s="130"/>
      <c r="Q4" s="130"/>
      <c r="R4" s="130"/>
      <c r="S4" s="130"/>
      <c r="T4" s="130"/>
      <c r="U4" s="176"/>
      <c r="V4" s="176"/>
    </row>
    <row r="5" customFormat="false" ht="12" hidden="false" customHeight="true" outlineLevel="0" collapsed="false">
      <c r="A5" s="130" t="s">
        <v>175</v>
      </c>
      <c r="B5" s="130"/>
      <c r="C5" s="130"/>
      <c r="D5" s="130"/>
      <c r="E5" s="130"/>
      <c r="F5" s="130"/>
      <c r="G5" s="130"/>
      <c r="H5" s="130"/>
      <c r="I5" s="130"/>
      <c r="J5" s="130"/>
      <c r="K5" s="130" t="s">
        <v>175</v>
      </c>
      <c r="L5" s="130"/>
      <c r="M5" s="130"/>
      <c r="N5" s="130"/>
      <c r="O5" s="130"/>
      <c r="P5" s="130"/>
      <c r="Q5" s="130"/>
      <c r="R5" s="130"/>
      <c r="S5" s="130"/>
      <c r="T5" s="130"/>
      <c r="U5" s="176"/>
      <c r="V5" s="176"/>
    </row>
    <row r="6" customFormat="false" ht="6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36"/>
      <c r="L6" s="178"/>
      <c r="M6" s="178"/>
      <c r="N6" s="178"/>
    </row>
    <row r="7" customFormat="false" ht="12.75" hidden="false" customHeight="true" outlineLevel="0" collapsed="false">
      <c r="A7" s="133" t="s">
        <v>176</v>
      </c>
      <c r="B7" s="133"/>
      <c r="C7" s="134" t="s">
        <v>177</v>
      </c>
      <c r="D7" s="134" t="s">
        <v>178</v>
      </c>
      <c r="E7" s="179" t="s">
        <v>179</v>
      </c>
      <c r="F7" s="179"/>
      <c r="G7" s="179"/>
      <c r="H7" s="179"/>
      <c r="I7" s="179"/>
      <c r="J7" s="179"/>
      <c r="K7" s="180" t="s">
        <v>179</v>
      </c>
      <c r="L7" s="180"/>
      <c r="M7" s="180"/>
      <c r="N7" s="180"/>
      <c r="O7" s="180"/>
      <c r="P7" s="180"/>
      <c r="Q7" s="180"/>
      <c r="R7" s="134" t="s">
        <v>177</v>
      </c>
      <c r="S7" s="135" t="s">
        <v>176</v>
      </c>
      <c r="T7" s="135"/>
    </row>
    <row r="8" customFormat="false" ht="12.75" hidden="false" customHeight="true" outlineLevel="0" collapsed="false">
      <c r="A8" s="133"/>
      <c r="B8" s="133"/>
      <c r="C8" s="134"/>
      <c r="D8" s="134"/>
      <c r="E8" s="181" t="s">
        <v>180</v>
      </c>
      <c r="F8" s="181" t="s">
        <v>181</v>
      </c>
      <c r="G8" s="181" t="s">
        <v>182</v>
      </c>
      <c r="H8" s="181" t="s">
        <v>183</v>
      </c>
      <c r="I8" s="181" t="s">
        <v>184</v>
      </c>
      <c r="J8" s="182" t="s">
        <v>185</v>
      </c>
      <c r="K8" s="183" t="s">
        <v>186</v>
      </c>
      <c r="L8" s="181" t="s">
        <v>187</v>
      </c>
      <c r="M8" s="181" t="s">
        <v>188</v>
      </c>
      <c r="N8" s="181" t="s">
        <v>189</v>
      </c>
      <c r="O8" s="181" t="s">
        <v>190</v>
      </c>
      <c r="P8" s="181" t="s">
        <v>191</v>
      </c>
      <c r="Q8" s="182" t="s">
        <v>192</v>
      </c>
      <c r="R8" s="134"/>
      <c r="S8" s="135"/>
      <c r="T8" s="135"/>
    </row>
    <row r="9" s="184" customFormat="true" ht="12.75" hidden="false" customHeight="true" outlineLevel="0" collapsed="false">
      <c r="A9" s="133"/>
      <c r="B9" s="133"/>
      <c r="C9" s="134"/>
      <c r="D9" s="134"/>
      <c r="E9" s="181"/>
      <c r="F9" s="181"/>
      <c r="G9" s="181"/>
      <c r="H9" s="181"/>
      <c r="I9" s="181"/>
      <c r="J9" s="182"/>
      <c r="K9" s="183"/>
      <c r="L9" s="181"/>
      <c r="M9" s="181"/>
      <c r="N9" s="181"/>
      <c r="O9" s="181"/>
      <c r="P9" s="181"/>
      <c r="Q9" s="182"/>
      <c r="R9" s="134"/>
      <c r="S9" s="135"/>
      <c r="T9" s="135"/>
    </row>
    <row r="10" customFormat="false" ht="12.75" hidden="false" customHeight="true" outlineLevel="0" collapsed="false">
      <c r="A10" s="133"/>
      <c r="B10" s="133"/>
      <c r="C10" s="134"/>
      <c r="D10" s="134"/>
      <c r="E10" s="181"/>
      <c r="F10" s="181"/>
      <c r="G10" s="181"/>
      <c r="H10" s="181"/>
      <c r="I10" s="181"/>
      <c r="J10" s="182"/>
      <c r="K10" s="183"/>
      <c r="L10" s="181"/>
      <c r="M10" s="181"/>
      <c r="N10" s="181"/>
      <c r="O10" s="181"/>
      <c r="P10" s="181"/>
      <c r="Q10" s="182"/>
      <c r="R10" s="134"/>
      <c r="S10" s="135"/>
      <c r="T10" s="135"/>
    </row>
    <row r="11" customFormat="false" ht="12.75" hidden="false" customHeight="true" outlineLevel="0" collapsed="false">
      <c r="A11" s="133"/>
      <c r="B11" s="133"/>
      <c r="C11" s="134"/>
      <c r="D11" s="134"/>
      <c r="E11" s="181"/>
      <c r="F11" s="181"/>
      <c r="G11" s="181"/>
      <c r="H11" s="181"/>
      <c r="I11" s="181"/>
      <c r="J11" s="182"/>
      <c r="K11" s="183"/>
      <c r="L11" s="181"/>
      <c r="M11" s="181"/>
      <c r="N11" s="181"/>
      <c r="O11" s="181"/>
      <c r="P11" s="181"/>
      <c r="Q11" s="182"/>
      <c r="R11" s="134"/>
      <c r="S11" s="135"/>
      <c r="T11" s="135"/>
    </row>
    <row r="12" customFormat="false" ht="12.75" hidden="false" customHeight="true" outlineLevel="0" collapsed="false">
      <c r="A12" s="133"/>
      <c r="B12" s="133"/>
      <c r="C12" s="134"/>
      <c r="D12" s="134"/>
      <c r="E12" s="181"/>
      <c r="F12" s="181"/>
      <c r="G12" s="181"/>
      <c r="H12" s="181"/>
      <c r="I12" s="181"/>
      <c r="J12" s="182"/>
      <c r="K12" s="183"/>
      <c r="L12" s="181"/>
      <c r="M12" s="181"/>
      <c r="N12" s="181"/>
      <c r="O12" s="181"/>
      <c r="P12" s="181"/>
      <c r="Q12" s="182"/>
      <c r="R12" s="134"/>
      <c r="S12" s="135"/>
      <c r="T12" s="135"/>
    </row>
    <row r="13" customFormat="false" ht="12.75" hidden="false" customHeight="true" outlineLevel="0" collapsed="false">
      <c r="A13" s="133"/>
      <c r="B13" s="133"/>
      <c r="C13" s="134"/>
      <c r="D13" s="134"/>
      <c r="E13" s="181"/>
      <c r="F13" s="181"/>
      <c r="G13" s="181"/>
      <c r="H13" s="181"/>
      <c r="I13" s="181"/>
      <c r="J13" s="182"/>
      <c r="K13" s="183"/>
      <c r="L13" s="181"/>
      <c r="M13" s="181"/>
      <c r="N13" s="181"/>
      <c r="O13" s="181"/>
      <c r="P13" s="181"/>
      <c r="Q13" s="182"/>
      <c r="R13" s="134"/>
      <c r="S13" s="135"/>
      <c r="T13" s="135"/>
    </row>
    <row r="14" customFormat="false" ht="12.75" hidden="false" customHeight="true" outlineLevel="0" collapsed="false">
      <c r="A14" s="133"/>
      <c r="B14" s="133"/>
      <c r="C14" s="134"/>
      <c r="D14" s="134"/>
      <c r="E14" s="181"/>
      <c r="F14" s="181"/>
      <c r="G14" s="181"/>
      <c r="H14" s="181"/>
      <c r="I14" s="181"/>
      <c r="J14" s="182"/>
      <c r="K14" s="183"/>
      <c r="L14" s="181"/>
      <c r="M14" s="181"/>
      <c r="N14" s="181"/>
      <c r="O14" s="181"/>
      <c r="P14" s="181"/>
      <c r="Q14" s="182"/>
      <c r="R14" s="134"/>
      <c r="S14" s="135"/>
      <c r="T14" s="135"/>
    </row>
    <row r="15" customFormat="false" ht="6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6"/>
      <c r="L15" s="187"/>
      <c r="M15" s="178"/>
      <c r="N15" s="186"/>
      <c r="R15" s="188"/>
      <c r="S15" s="189"/>
      <c r="T15" s="189"/>
    </row>
    <row r="16" customFormat="false" ht="13.5" hidden="false" customHeight="true" outlineLevel="0" collapsed="false">
      <c r="A16" s="190" t="s">
        <v>60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31"/>
      <c r="L16" s="131"/>
      <c r="M16" s="131"/>
      <c r="N16" s="131"/>
      <c r="Q16" s="186"/>
    </row>
    <row r="17" customFormat="false" ht="2.1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  <c r="I17" s="191"/>
      <c r="J17" s="191"/>
      <c r="K17" s="131"/>
      <c r="L17" s="131"/>
      <c r="M17" s="131"/>
      <c r="N17" s="131"/>
      <c r="Q17" s="186"/>
    </row>
    <row r="18" customFormat="false" ht="11.1" hidden="false" customHeight="true" outlineLevel="0" collapsed="false">
      <c r="A18" s="141" t="s">
        <v>61</v>
      </c>
      <c r="B18" s="141"/>
      <c r="C18" s="142" t="s">
        <v>193</v>
      </c>
      <c r="D18" s="143" t="n">
        <v>3980</v>
      </c>
      <c r="E18" s="144" t="s">
        <v>165</v>
      </c>
      <c r="F18" s="144" t="s">
        <v>165</v>
      </c>
      <c r="G18" s="144" t="n">
        <v>263</v>
      </c>
      <c r="H18" s="144" t="s">
        <v>165</v>
      </c>
      <c r="I18" s="144" t="s">
        <v>165</v>
      </c>
      <c r="J18" s="144" t="s">
        <v>165</v>
      </c>
      <c r="K18" s="144" t="s">
        <v>165</v>
      </c>
      <c r="L18" s="144" t="n">
        <v>3717</v>
      </c>
      <c r="M18" s="144" t="s">
        <v>165</v>
      </c>
      <c r="N18" s="144" t="s">
        <v>165</v>
      </c>
      <c r="O18" s="144" t="s">
        <v>165</v>
      </c>
      <c r="P18" s="144" t="s">
        <v>165</v>
      </c>
      <c r="Q18" s="192" t="s">
        <v>165</v>
      </c>
      <c r="R18" s="193" t="s">
        <v>193</v>
      </c>
      <c r="S18" s="186"/>
      <c r="T18" s="194" t="s">
        <v>61</v>
      </c>
      <c r="U18" s="194"/>
    </row>
    <row r="19" s="149" customFormat="true" ht="13.5" hidden="false" customHeight="true" outlineLevel="0" collapsed="false">
      <c r="A19" s="145"/>
      <c r="B19" s="145"/>
      <c r="C19" s="146" t="s">
        <v>194</v>
      </c>
      <c r="D19" s="147" t="s">
        <v>165</v>
      </c>
      <c r="E19" s="148" t="s">
        <v>165</v>
      </c>
      <c r="F19" s="148" t="s">
        <v>165</v>
      </c>
      <c r="G19" s="148" t="s">
        <v>165</v>
      </c>
      <c r="H19" s="148" t="s">
        <v>165</v>
      </c>
      <c r="I19" s="148" t="s">
        <v>165</v>
      </c>
      <c r="J19" s="148" t="s">
        <v>165</v>
      </c>
      <c r="K19" s="148" t="s">
        <v>165</v>
      </c>
      <c r="L19" s="148" t="s">
        <v>165</v>
      </c>
      <c r="M19" s="148" t="s">
        <v>165</v>
      </c>
      <c r="N19" s="148" t="s">
        <v>165</v>
      </c>
      <c r="O19" s="148" t="s">
        <v>165</v>
      </c>
      <c r="P19" s="148" t="s">
        <v>165</v>
      </c>
      <c r="Q19" s="195" t="s">
        <v>165</v>
      </c>
      <c r="R19" s="196" t="s">
        <v>194</v>
      </c>
      <c r="S19" s="197"/>
      <c r="T19" s="145"/>
    </row>
    <row r="20" customFormat="false" ht="12" hidden="false" customHeight="true" outlineLevel="0" collapsed="false">
      <c r="A20" s="141" t="s">
        <v>62</v>
      </c>
      <c r="B20" s="141"/>
      <c r="C20" s="142" t="s">
        <v>193</v>
      </c>
      <c r="D20" s="143" t="n">
        <v>8639</v>
      </c>
      <c r="E20" s="144" t="s">
        <v>165</v>
      </c>
      <c r="F20" s="144" t="s">
        <v>165</v>
      </c>
      <c r="G20" s="144" t="n">
        <v>2684</v>
      </c>
      <c r="H20" s="144" t="n">
        <v>3603</v>
      </c>
      <c r="I20" s="144" t="s">
        <v>165</v>
      </c>
      <c r="J20" s="144" t="s">
        <v>165</v>
      </c>
      <c r="K20" s="144" t="n">
        <v>998</v>
      </c>
      <c r="L20" s="144" t="n">
        <v>1354</v>
      </c>
      <c r="M20" s="144" t="s">
        <v>165</v>
      </c>
      <c r="N20" s="144" t="s">
        <v>165</v>
      </c>
      <c r="O20" s="144" t="s">
        <v>165</v>
      </c>
      <c r="P20" s="144" t="s">
        <v>165</v>
      </c>
      <c r="Q20" s="192" t="s">
        <v>165</v>
      </c>
      <c r="R20" s="193" t="s">
        <v>193</v>
      </c>
      <c r="S20" s="186"/>
      <c r="T20" s="194" t="s">
        <v>62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98" customFormat="true" ht="12.75" hidden="false" customHeight="true" outlineLevel="0" collapsed="false">
      <c r="A21" s="145"/>
      <c r="B21" s="145"/>
      <c r="C21" s="146" t="s">
        <v>194</v>
      </c>
      <c r="D21" s="147" t="n">
        <v>11135</v>
      </c>
      <c r="E21" s="148" t="n">
        <v>8277</v>
      </c>
      <c r="F21" s="148" t="s">
        <v>165</v>
      </c>
      <c r="G21" s="148" t="s">
        <v>165</v>
      </c>
      <c r="H21" s="148" t="n">
        <v>1810</v>
      </c>
      <c r="I21" s="148" t="s">
        <v>165</v>
      </c>
      <c r="J21" s="148" t="s">
        <v>165</v>
      </c>
      <c r="K21" s="148" t="s">
        <v>165</v>
      </c>
      <c r="L21" s="148" t="s">
        <v>165</v>
      </c>
      <c r="M21" s="148" t="s">
        <v>165</v>
      </c>
      <c r="N21" s="148" t="s">
        <v>165</v>
      </c>
      <c r="O21" s="148" t="s">
        <v>165</v>
      </c>
      <c r="P21" s="148" t="s">
        <v>165</v>
      </c>
      <c r="Q21" s="195" t="s">
        <v>165</v>
      </c>
      <c r="R21" s="196" t="s">
        <v>194</v>
      </c>
      <c r="S21" s="197"/>
      <c r="T21" s="145"/>
    </row>
    <row r="22" customFormat="false" ht="12" hidden="false" customHeight="true" outlineLevel="0" collapsed="false">
      <c r="A22" s="141" t="s">
        <v>63</v>
      </c>
      <c r="B22" s="141"/>
      <c r="C22" s="142" t="s">
        <v>193</v>
      </c>
      <c r="D22" s="143" t="n">
        <v>14626</v>
      </c>
      <c r="E22" s="144" t="n">
        <v>4985</v>
      </c>
      <c r="F22" s="144" t="n">
        <v>2747</v>
      </c>
      <c r="G22" s="144" t="s">
        <v>165</v>
      </c>
      <c r="H22" s="144" t="s">
        <v>165</v>
      </c>
      <c r="I22" s="144" t="s">
        <v>165</v>
      </c>
      <c r="J22" s="144" t="s">
        <v>165</v>
      </c>
      <c r="K22" s="144" t="n">
        <v>6473</v>
      </c>
      <c r="L22" s="144" t="n">
        <v>421</v>
      </c>
      <c r="M22" s="144" t="s">
        <v>165</v>
      </c>
      <c r="N22" s="144" t="s">
        <v>165</v>
      </c>
      <c r="O22" s="144" t="s">
        <v>165</v>
      </c>
      <c r="P22" s="144" t="s">
        <v>165</v>
      </c>
      <c r="Q22" s="192" t="s">
        <v>165</v>
      </c>
      <c r="R22" s="193" t="s">
        <v>193</v>
      </c>
      <c r="S22" s="186"/>
      <c r="T22" s="194" t="s">
        <v>63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98" customFormat="true" ht="12.75" hidden="false" customHeight="true" outlineLevel="0" collapsed="false">
      <c r="A23" s="145"/>
      <c r="B23" s="145"/>
      <c r="C23" s="146" t="s">
        <v>194</v>
      </c>
      <c r="D23" s="147" t="n">
        <v>6105</v>
      </c>
      <c r="E23" s="148" t="n">
        <v>3654</v>
      </c>
      <c r="F23" s="148" t="s">
        <v>165</v>
      </c>
      <c r="G23" s="148" t="s">
        <v>165</v>
      </c>
      <c r="H23" s="148" t="s">
        <v>165</v>
      </c>
      <c r="I23" s="148" t="s">
        <v>165</v>
      </c>
      <c r="J23" s="148" t="s">
        <v>165</v>
      </c>
      <c r="K23" s="148" t="s">
        <v>165</v>
      </c>
      <c r="L23" s="148" t="s">
        <v>165</v>
      </c>
      <c r="M23" s="148" t="s">
        <v>165</v>
      </c>
      <c r="N23" s="148" t="s">
        <v>165</v>
      </c>
      <c r="O23" s="148" t="s">
        <v>165</v>
      </c>
      <c r="P23" s="148" t="s">
        <v>165</v>
      </c>
      <c r="Q23" s="195" t="s">
        <v>165</v>
      </c>
      <c r="R23" s="196" t="s">
        <v>194</v>
      </c>
      <c r="S23" s="197"/>
      <c r="T23" s="145"/>
    </row>
    <row r="24" customFormat="false" ht="12" hidden="false" customHeight="true" outlineLevel="0" collapsed="false">
      <c r="A24" s="141" t="s">
        <v>64</v>
      </c>
      <c r="B24" s="141"/>
      <c r="C24" s="142" t="s">
        <v>193</v>
      </c>
      <c r="D24" s="143" t="n">
        <v>10004</v>
      </c>
      <c r="E24" s="144" t="n">
        <v>882</v>
      </c>
      <c r="F24" s="144" t="s">
        <v>165</v>
      </c>
      <c r="G24" s="144" t="s">
        <v>165</v>
      </c>
      <c r="H24" s="144" t="n">
        <v>3800</v>
      </c>
      <c r="I24" s="144" t="s">
        <v>165</v>
      </c>
      <c r="J24" s="144" t="s">
        <v>165</v>
      </c>
      <c r="K24" s="144" t="s">
        <v>165</v>
      </c>
      <c r="L24" s="144" t="n">
        <v>3751</v>
      </c>
      <c r="M24" s="144" t="s">
        <v>165</v>
      </c>
      <c r="N24" s="144" t="s">
        <v>165</v>
      </c>
      <c r="O24" s="144" t="s">
        <v>165</v>
      </c>
      <c r="P24" s="144" t="s">
        <v>165</v>
      </c>
      <c r="Q24" s="192" t="s">
        <v>165</v>
      </c>
      <c r="R24" s="193" t="s">
        <v>193</v>
      </c>
      <c r="S24" s="186"/>
      <c r="T24" s="194" t="s">
        <v>64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98" customFormat="true" ht="12.75" hidden="false" customHeight="true" outlineLevel="0" collapsed="false">
      <c r="A25" s="145"/>
      <c r="B25" s="145"/>
      <c r="C25" s="146" t="s">
        <v>194</v>
      </c>
      <c r="D25" s="147" t="n">
        <v>4090</v>
      </c>
      <c r="E25" s="148" t="n">
        <v>4090</v>
      </c>
      <c r="F25" s="148" t="s">
        <v>165</v>
      </c>
      <c r="G25" s="148" t="s">
        <v>165</v>
      </c>
      <c r="H25" s="148" t="s">
        <v>165</v>
      </c>
      <c r="I25" s="148" t="s">
        <v>165</v>
      </c>
      <c r="J25" s="148" t="s">
        <v>165</v>
      </c>
      <c r="K25" s="148" t="s">
        <v>165</v>
      </c>
      <c r="L25" s="148" t="s">
        <v>165</v>
      </c>
      <c r="M25" s="148" t="s">
        <v>165</v>
      </c>
      <c r="N25" s="148" t="s">
        <v>165</v>
      </c>
      <c r="O25" s="148" t="s">
        <v>165</v>
      </c>
      <c r="P25" s="148" t="s">
        <v>165</v>
      </c>
      <c r="Q25" s="195" t="s">
        <v>165</v>
      </c>
      <c r="R25" s="196" t="s">
        <v>194</v>
      </c>
      <c r="S25" s="197"/>
      <c r="T25" s="145"/>
    </row>
    <row r="26" customFormat="false" ht="12" hidden="false" customHeight="true" outlineLevel="0" collapsed="false">
      <c r="A26" s="141" t="s">
        <v>65</v>
      </c>
      <c r="B26" s="141"/>
      <c r="C26" s="142" t="s">
        <v>193</v>
      </c>
      <c r="D26" s="143" t="s">
        <v>165</v>
      </c>
      <c r="E26" s="144" t="s">
        <v>165</v>
      </c>
      <c r="F26" s="144" t="s">
        <v>165</v>
      </c>
      <c r="G26" s="144" t="s">
        <v>165</v>
      </c>
      <c r="H26" s="144" t="s">
        <v>165</v>
      </c>
      <c r="I26" s="144" t="s">
        <v>165</v>
      </c>
      <c r="J26" s="144" t="s">
        <v>165</v>
      </c>
      <c r="K26" s="144" t="s">
        <v>165</v>
      </c>
      <c r="L26" s="144" t="s">
        <v>165</v>
      </c>
      <c r="M26" s="144" t="s">
        <v>165</v>
      </c>
      <c r="N26" s="144" t="s">
        <v>165</v>
      </c>
      <c r="O26" s="144" t="s">
        <v>165</v>
      </c>
      <c r="P26" s="144" t="s">
        <v>165</v>
      </c>
      <c r="Q26" s="192" t="s">
        <v>165</v>
      </c>
      <c r="R26" s="193" t="s">
        <v>193</v>
      </c>
      <c r="S26" s="186"/>
      <c r="T26" s="194" t="s">
        <v>65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98" customFormat="true" ht="12.75" hidden="false" customHeight="true" outlineLevel="0" collapsed="false">
      <c r="A27" s="145"/>
      <c r="B27" s="145"/>
      <c r="C27" s="146" t="s">
        <v>194</v>
      </c>
      <c r="D27" s="147" t="s">
        <v>165</v>
      </c>
      <c r="E27" s="148" t="s">
        <v>165</v>
      </c>
      <c r="F27" s="148" t="s">
        <v>165</v>
      </c>
      <c r="G27" s="148" t="s">
        <v>165</v>
      </c>
      <c r="H27" s="148" t="s">
        <v>165</v>
      </c>
      <c r="I27" s="148" t="s">
        <v>165</v>
      </c>
      <c r="J27" s="148" t="s">
        <v>165</v>
      </c>
      <c r="K27" s="148" t="s">
        <v>165</v>
      </c>
      <c r="L27" s="148" t="s">
        <v>165</v>
      </c>
      <c r="M27" s="148" t="s">
        <v>165</v>
      </c>
      <c r="N27" s="148" t="s">
        <v>165</v>
      </c>
      <c r="O27" s="148" t="s">
        <v>165</v>
      </c>
      <c r="P27" s="148" t="s">
        <v>165</v>
      </c>
      <c r="Q27" s="195" t="s">
        <v>165</v>
      </c>
      <c r="R27" s="196" t="s">
        <v>194</v>
      </c>
      <c r="S27" s="197"/>
      <c r="T27" s="145"/>
    </row>
    <row r="28" customFormat="false" ht="12" hidden="false" customHeight="true" outlineLevel="0" collapsed="false">
      <c r="A28" s="141" t="s">
        <v>67</v>
      </c>
      <c r="B28" s="141"/>
      <c r="C28" s="142" t="s">
        <v>193</v>
      </c>
      <c r="D28" s="143" t="n">
        <v>1467</v>
      </c>
      <c r="E28" s="144" t="s">
        <v>165</v>
      </c>
      <c r="F28" s="144" t="s">
        <v>165</v>
      </c>
      <c r="G28" s="144" t="n">
        <v>1467</v>
      </c>
      <c r="H28" s="144" t="s">
        <v>165</v>
      </c>
      <c r="I28" s="144" t="s">
        <v>165</v>
      </c>
      <c r="J28" s="144" t="s">
        <v>165</v>
      </c>
      <c r="K28" s="144" t="s">
        <v>165</v>
      </c>
      <c r="L28" s="144" t="s">
        <v>165</v>
      </c>
      <c r="M28" s="144" t="s">
        <v>165</v>
      </c>
      <c r="N28" s="144" t="s">
        <v>165</v>
      </c>
      <c r="O28" s="144" t="s">
        <v>165</v>
      </c>
      <c r="P28" s="144" t="s">
        <v>165</v>
      </c>
      <c r="Q28" s="192" t="s">
        <v>165</v>
      </c>
      <c r="R28" s="193" t="s">
        <v>193</v>
      </c>
      <c r="S28" s="186"/>
      <c r="T28" s="194" t="s">
        <v>67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98" customFormat="true" ht="12.75" hidden="false" customHeight="true" outlineLevel="0" collapsed="false">
      <c r="A29" s="145"/>
      <c r="B29" s="145"/>
      <c r="C29" s="146" t="s">
        <v>194</v>
      </c>
      <c r="D29" s="147" t="n">
        <v>1866</v>
      </c>
      <c r="E29" s="148" t="s">
        <v>165</v>
      </c>
      <c r="F29" s="148" t="s">
        <v>165</v>
      </c>
      <c r="G29" s="148" t="s">
        <v>165</v>
      </c>
      <c r="H29" s="148" t="s">
        <v>165</v>
      </c>
      <c r="I29" s="148" t="s">
        <v>165</v>
      </c>
      <c r="J29" s="148" t="s">
        <v>165</v>
      </c>
      <c r="K29" s="148" t="s">
        <v>165</v>
      </c>
      <c r="L29" s="148" t="s">
        <v>165</v>
      </c>
      <c r="M29" s="148" t="n">
        <v>1866</v>
      </c>
      <c r="N29" s="148" t="s">
        <v>165</v>
      </c>
      <c r="O29" s="148" t="s">
        <v>165</v>
      </c>
      <c r="P29" s="148" t="s">
        <v>165</v>
      </c>
      <c r="Q29" s="195" t="s">
        <v>165</v>
      </c>
      <c r="R29" s="196" t="s">
        <v>194</v>
      </c>
      <c r="S29" s="197"/>
      <c r="T29" s="145"/>
    </row>
    <row r="30" customFormat="false" ht="12" hidden="false" customHeight="true" outlineLevel="0" collapsed="false">
      <c r="A30" s="141" t="s">
        <v>68</v>
      </c>
      <c r="B30" s="141"/>
      <c r="C30" s="142" t="s">
        <v>193</v>
      </c>
      <c r="D30" s="143" t="n">
        <v>35619</v>
      </c>
      <c r="E30" s="144" t="n">
        <v>1828</v>
      </c>
      <c r="F30" s="144" t="n">
        <v>4729</v>
      </c>
      <c r="G30" s="144" t="n">
        <v>12235</v>
      </c>
      <c r="H30" s="144" t="s">
        <v>165</v>
      </c>
      <c r="I30" s="144" t="s">
        <v>165</v>
      </c>
      <c r="J30" s="144" t="n">
        <v>6354</v>
      </c>
      <c r="K30" s="144" t="n">
        <v>8272</v>
      </c>
      <c r="L30" s="144" t="s">
        <v>165</v>
      </c>
      <c r="M30" s="144" t="s">
        <v>165</v>
      </c>
      <c r="N30" s="144" t="n">
        <v>2008</v>
      </c>
      <c r="O30" s="144" t="s">
        <v>165</v>
      </c>
      <c r="P30" s="144" t="s">
        <v>165</v>
      </c>
      <c r="Q30" s="192" t="n">
        <v>156</v>
      </c>
      <c r="R30" s="193" t="s">
        <v>193</v>
      </c>
      <c r="S30" s="186"/>
      <c r="T30" s="194" t="s">
        <v>68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98" customFormat="true" ht="12.75" hidden="false" customHeight="true" outlineLevel="0" collapsed="false">
      <c r="A31" s="145"/>
      <c r="B31" s="145"/>
      <c r="C31" s="146" t="s">
        <v>194</v>
      </c>
      <c r="D31" s="147" t="n">
        <v>1566</v>
      </c>
      <c r="E31" s="148" t="s">
        <v>165</v>
      </c>
      <c r="F31" s="148" t="s">
        <v>165</v>
      </c>
      <c r="G31" s="148" t="s">
        <v>165</v>
      </c>
      <c r="H31" s="148" t="s">
        <v>165</v>
      </c>
      <c r="I31" s="148" t="s">
        <v>165</v>
      </c>
      <c r="J31" s="148" t="s">
        <v>165</v>
      </c>
      <c r="K31" s="148" t="s">
        <v>165</v>
      </c>
      <c r="L31" s="148" t="s">
        <v>165</v>
      </c>
      <c r="M31" s="148" t="s">
        <v>165</v>
      </c>
      <c r="N31" s="148" t="s">
        <v>165</v>
      </c>
      <c r="O31" s="148" t="s">
        <v>165</v>
      </c>
      <c r="P31" s="148" t="s">
        <v>165</v>
      </c>
      <c r="Q31" s="195" t="n">
        <v>999</v>
      </c>
      <c r="R31" s="196" t="s">
        <v>194</v>
      </c>
      <c r="S31" s="197"/>
      <c r="T31" s="145"/>
    </row>
    <row r="32" customFormat="false" ht="12" hidden="false" customHeight="true" outlineLevel="0" collapsed="false">
      <c r="A32" s="141" t="s">
        <v>168</v>
      </c>
      <c r="B32" s="141"/>
      <c r="C32" s="142" t="s">
        <v>193</v>
      </c>
      <c r="D32" s="143" t="n">
        <v>11609</v>
      </c>
      <c r="E32" s="144" t="s">
        <v>165</v>
      </c>
      <c r="F32" s="144" t="s">
        <v>165</v>
      </c>
      <c r="G32" s="144" t="s">
        <v>165</v>
      </c>
      <c r="H32" s="144" t="n">
        <v>700</v>
      </c>
      <c r="I32" s="144" t="s">
        <v>165</v>
      </c>
      <c r="J32" s="144" t="s">
        <v>165</v>
      </c>
      <c r="K32" s="144" t="n">
        <v>7184</v>
      </c>
      <c r="L32" s="144" t="n">
        <v>3725</v>
      </c>
      <c r="M32" s="144" t="s">
        <v>165</v>
      </c>
      <c r="N32" s="144" t="s">
        <v>165</v>
      </c>
      <c r="O32" s="144" t="s">
        <v>165</v>
      </c>
      <c r="P32" s="144" t="s">
        <v>165</v>
      </c>
      <c r="Q32" s="192" t="s">
        <v>165</v>
      </c>
      <c r="R32" s="193" t="s">
        <v>193</v>
      </c>
      <c r="S32" s="186"/>
      <c r="T32" s="194" t="s">
        <v>168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98" customFormat="true" ht="12.75" hidden="false" customHeight="true" outlineLevel="0" collapsed="false">
      <c r="A33" s="145"/>
      <c r="B33" s="145"/>
      <c r="C33" s="146" t="s">
        <v>194</v>
      </c>
      <c r="D33" s="147" t="n">
        <v>9252</v>
      </c>
      <c r="E33" s="148" t="n">
        <v>6468</v>
      </c>
      <c r="F33" s="148" t="n">
        <v>1515</v>
      </c>
      <c r="G33" s="148" t="s">
        <v>165</v>
      </c>
      <c r="H33" s="148" t="n">
        <v>1095</v>
      </c>
      <c r="I33" s="148" t="s">
        <v>165</v>
      </c>
      <c r="J33" s="148" t="s">
        <v>165</v>
      </c>
      <c r="K33" s="148" t="s">
        <v>165</v>
      </c>
      <c r="L33" s="148" t="s">
        <v>165</v>
      </c>
      <c r="M33" s="148" t="s">
        <v>165</v>
      </c>
      <c r="N33" s="148" t="n">
        <v>174</v>
      </c>
      <c r="O33" s="148" t="s">
        <v>165</v>
      </c>
      <c r="P33" s="148" t="s">
        <v>165</v>
      </c>
      <c r="Q33" s="195" t="s">
        <v>165</v>
      </c>
      <c r="R33" s="196" t="s">
        <v>194</v>
      </c>
      <c r="S33" s="197"/>
      <c r="T33" s="145"/>
    </row>
    <row r="34" s="206" customFormat="true" ht="12" hidden="false" customHeight="true" outlineLevel="0" collapsed="false">
      <c r="A34" s="199" t="s">
        <v>70</v>
      </c>
      <c r="B34" s="199"/>
      <c r="C34" s="200" t="s">
        <v>193</v>
      </c>
      <c r="D34" s="201" t="n">
        <v>85944</v>
      </c>
      <c r="E34" s="202" t="n">
        <v>7695</v>
      </c>
      <c r="F34" s="202" t="n">
        <v>7476</v>
      </c>
      <c r="G34" s="202" t="n">
        <v>16649</v>
      </c>
      <c r="H34" s="202" t="n">
        <v>8103</v>
      </c>
      <c r="I34" s="202" t="s">
        <v>165</v>
      </c>
      <c r="J34" s="202" t="n">
        <v>6354</v>
      </c>
      <c r="K34" s="202" t="n">
        <v>22927</v>
      </c>
      <c r="L34" s="202" t="n">
        <v>12968</v>
      </c>
      <c r="M34" s="202" t="s">
        <v>165</v>
      </c>
      <c r="N34" s="202" t="n">
        <v>2008</v>
      </c>
      <c r="O34" s="202" t="s">
        <v>165</v>
      </c>
      <c r="P34" s="202" t="s">
        <v>165</v>
      </c>
      <c r="Q34" s="203" t="n">
        <v>156</v>
      </c>
      <c r="R34" s="204" t="s">
        <v>193</v>
      </c>
      <c r="S34" s="190"/>
      <c r="T34" s="205" t="s">
        <v>70</v>
      </c>
    </row>
    <row r="35" s="206" customFormat="true" ht="12.75" hidden="false" customHeight="true" outlineLevel="0" collapsed="false">
      <c r="A35" s="191"/>
      <c r="B35" s="191"/>
      <c r="C35" s="156" t="s">
        <v>194</v>
      </c>
      <c r="D35" s="157" t="n">
        <v>34014</v>
      </c>
      <c r="E35" s="158" t="n">
        <v>22489</v>
      </c>
      <c r="F35" s="158" t="n">
        <v>1515</v>
      </c>
      <c r="G35" s="158" t="s">
        <v>165</v>
      </c>
      <c r="H35" s="158" t="n">
        <v>2905</v>
      </c>
      <c r="I35" s="158" t="s">
        <v>165</v>
      </c>
      <c r="J35" s="158" t="s">
        <v>165</v>
      </c>
      <c r="K35" s="158" t="s">
        <v>165</v>
      </c>
      <c r="L35" s="158" t="s">
        <v>165</v>
      </c>
      <c r="M35" s="158" t="n">
        <v>1866</v>
      </c>
      <c r="N35" s="158" t="n">
        <v>174</v>
      </c>
      <c r="O35" s="158" t="s">
        <v>165</v>
      </c>
      <c r="P35" s="158" t="s">
        <v>165</v>
      </c>
      <c r="Q35" s="207" t="n">
        <v>999</v>
      </c>
      <c r="R35" s="208" t="s">
        <v>194</v>
      </c>
      <c r="S35" s="209"/>
      <c r="T35" s="191"/>
    </row>
    <row r="36" customFormat="false" ht="12" hidden="false" customHeight="true" outlineLevel="0" collapsed="false">
      <c r="A36" s="141"/>
      <c r="B36" s="141"/>
      <c r="C36" s="200" t="s">
        <v>169</v>
      </c>
      <c r="D36" s="201" t="n">
        <v>119958</v>
      </c>
      <c r="E36" s="202" t="n">
        <v>30184</v>
      </c>
      <c r="F36" s="202" t="n">
        <v>8991</v>
      </c>
      <c r="G36" s="202" t="n">
        <v>16649</v>
      </c>
      <c r="H36" s="202" t="n">
        <v>11008</v>
      </c>
      <c r="I36" s="202" t="s">
        <v>165</v>
      </c>
      <c r="J36" s="202" t="n">
        <v>6354</v>
      </c>
      <c r="K36" s="202" t="n">
        <v>22927</v>
      </c>
      <c r="L36" s="202" t="n">
        <v>12968</v>
      </c>
      <c r="M36" s="202" t="n">
        <v>1866</v>
      </c>
      <c r="N36" s="202" t="n">
        <v>2182</v>
      </c>
      <c r="O36" s="202" t="s">
        <v>165</v>
      </c>
      <c r="P36" s="202" t="s">
        <v>165</v>
      </c>
      <c r="Q36" s="203" t="n">
        <v>1155</v>
      </c>
      <c r="R36" s="204" t="s">
        <v>169</v>
      </c>
      <c r="S36" s="190"/>
      <c r="T36" s="141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.1" hidden="false" customHeight="true" outlineLevel="0" collapsed="false"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92"/>
    </row>
    <row r="38" customFormat="false" ht="13.5" hidden="false" customHeight="true" outlineLevel="0" collapsed="false">
      <c r="A38" s="190" t="s">
        <v>71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31"/>
      <c r="L38" s="131"/>
      <c r="M38" s="131"/>
      <c r="N38" s="131"/>
      <c r="Q38" s="136"/>
    </row>
    <row r="39" customFormat="false" ht="2.1" hidden="false" customHeight="true" outlineLevel="0" collapsed="false">
      <c r="Q39" s="136"/>
    </row>
    <row r="40" customFormat="false" ht="11.1" hidden="false" customHeight="true" outlineLevel="0" collapsed="false">
      <c r="A40" s="141" t="s">
        <v>72</v>
      </c>
      <c r="B40" s="136"/>
      <c r="C40" s="142" t="s">
        <v>193</v>
      </c>
      <c r="D40" s="143" t="n">
        <v>8633</v>
      </c>
      <c r="E40" s="144" t="s">
        <v>165</v>
      </c>
      <c r="F40" s="144" t="s">
        <v>165</v>
      </c>
      <c r="G40" s="144" t="n">
        <v>4654</v>
      </c>
      <c r="H40" s="144" t="s">
        <v>165</v>
      </c>
      <c r="I40" s="144" t="s">
        <v>165</v>
      </c>
      <c r="J40" s="144" t="s">
        <v>165</v>
      </c>
      <c r="K40" s="144" t="s">
        <v>165</v>
      </c>
      <c r="L40" s="144" t="s">
        <v>165</v>
      </c>
      <c r="M40" s="144" t="s">
        <v>165</v>
      </c>
      <c r="N40" s="144" t="n">
        <v>2895</v>
      </c>
      <c r="O40" s="144" t="s">
        <v>165</v>
      </c>
      <c r="P40" s="144" t="n">
        <v>1084</v>
      </c>
      <c r="Q40" s="192" t="s">
        <v>165</v>
      </c>
      <c r="R40" s="193" t="s">
        <v>193</v>
      </c>
      <c r="S40" s="186"/>
      <c r="T40" s="194" t="s">
        <v>72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98" customFormat="true" ht="12.75" hidden="false" customHeight="true" outlineLevel="0" collapsed="false">
      <c r="A41" s="145"/>
      <c r="B41" s="145"/>
      <c r="C41" s="146" t="s">
        <v>194</v>
      </c>
      <c r="D41" s="147" t="n">
        <v>1671</v>
      </c>
      <c r="E41" s="148" t="n">
        <v>950</v>
      </c>
      <c r="F41" s="148" t="s">
        <v>165</v>
      </c>
      <c r="G41" s="148" t="n">
        <v>515</v>
      </c>
      <c r="H41" s="148" t="s">
        <v>165</v>
      </c>
      <c r="I41" s="148" t="s">
        <v>165</v>
      </c>
      <c r="J41" s="148" t="s">
        <v>165</v>
      </c>
      <c r="K41" s="148" t="s">
        <v>165</v>
      </c>
      <c r="L41" s="148" t="s">
        <v>165</v>
      </c>
      <c r="M41" s="148" t="s">
        <v>165</v>
      </c>
      <c r="N41" s="148" t="s">
        <v>165</v>
      </c>
      <c r="O41" s="148" t="s">
        <v>165</v>
      </c>
      <c r="P41" s="148" t="n">
        <v>206</v>
      </c>
      <c r="Q41" s="195" t="s">
        <v>165</v>
      </c>
      <c r="R41" s="196" t="s">
        <v>194</v>
      </c>
      <c r="S41" s="197"/>
      <c r="T41" s="145"/>
    </row>
    <row r="42" customFormat="false" ht="11.1" hidden="false" customHeight="true" outlineLevel="0" collapsed="false">
      <c r="A42" s="141" t="s">
        <v>73</v>
      </c>
      <c r="B42" s="136"/>
      <c r="C42" s="142" t="s">
        <v>193</v>
      </c>
      <c r="D42" s="143" t="n">
        <v>47295</v>
      </c>
      <c r="E42" s="144" t="n">
        <v>8081</v>
      </c>
      <c r="F42" s="144" t="s">
        <v>165</v>
      </c>
      <c r="G42" s="144" t="s">
        <v>165</v>
      </c>
      <c r="H42" s="144" t="n">
        <v>9459</v>
      </c>
      <c r="I42" s="144" t="s">
        <v>165</v>
      </c>
      <c r="J42" s="144" t="s">
        <v>165</v>
      </c>
      <c r="K42" s="144" t="n">
        <v>3098</v>
      </c>
      <c r="L42" s="144" t="n">
        <v>3221</v>
      </c>
      <c r="M42" s="144" t="s">
        <v>165</v>
      </c>
      <c r="N42" s="144" t="n">
        <v>21912</v>
      </c>
      <c r="O42" s="144" t="s">
        <v>165</v>
      </c>
      <c r="P42" s="144" t="s">
        <v>165</v>
      </c>
      <c r="Q42" s="192" t="s">
        <v>165</v>
      </c>
      <c r="R42" s="193" t="s">
        <v>193</v>
      </c>
      <c r="S42" s="186"/>
      <c r="T42" s="194" t="s">
        <v>73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98" customFormat="true" ht="12.75" hidden="false" customHeight="true" outlineLevel="0" collapsed="false">
      <c r="A43" s="141"/>
      <c r="B43" s="145"/>
      <c r="C43" s="146" t="s">
        <v>194</v>
      </c>
      <c r="D43" s="147" t="n">
        <v>18418</v>
      </c>
      <c r="E43" s="148" t="n">
        <v>15511</v>
      </c>
      <c r="F43" s="148" t="s">
        <v>165</v>
      </c>
      <c r="G43" s="148" t="s">
        <v>165</v>
      </c>
      <c r="H43" s="148" t="n">
        <v>1698</v>
      </c>
      <c r="I43" s="148" t="s">
        <v>165</v>
      </c>
      <c r="J43" s="148" t="s">
        <v>165</v>
      </c>
      <c r="K43" s="148" t="s">
        <v>165</v>
      </c>
      <c r="L43" s="148" t="s">
        <v>165</v>
      </c>
      <c r="M43" s="148" t="s">
        <v>165</v>
      </c>
      <c r="N43" s="148" t="s">
        <v>165</v>
      </c>
      <c r="O43" s="148" t="s">
        <v>165</v>
      </c>
      <c r="P43" s="148" t="s">
        <v>165</v>
      </c>
      <c r="Q43" s="195" t="s">
        <v>165</v>
      </c>
      <c r="R43" s="196" t="s">
        <v>194</v>
      </c>
      <c r="S43" s="197"/>
      <c r="T43" s="141"/>
    </row>
    <row r="44" customFormat="false" ht="11.1" hidden="false" customHeight="true" outlineLevel="0" collapsed="false">
      <c r="A44" s="141" t="s">
        <v>74</v>
      </c>
      <c r="B44" s="136"/>
      <c r="C44" s="142" t="s">
        <v>193</v>
      </c>
      <c r="D44" s="143" t="n">
        <v>12031</v>
      </c>
      <c r="E44" s="144" t="n">
        <v>7522</v>
      </c>
      <c r="F44" s="144" t="s">
        <v>165</v>
      </c>
      <c r="G44" s="144" t="n">
        <v>1618</v>
      </c>
      <c r="H44" s="144" t="s">
        <v>165</v>
      </c>
      <c r="I44" s="144" t="s">
        <v>165</v>
      </c>
      <c r="J44" s="144" t="s">
        <v>165</v>
      </c>
      <c r="K44" s="144" t="s">
        <v>165</v>
      </c>
      <c r="L44" s="144" t="n">
        <v>2891</v>
      </c>
      <c r="M44" s="144" t="s">
        <v>165</v>
      </c>
      <c r="N44" s="144" t="s">
        <v>165</v>
      </c>
      <c r="O44" s="144" t="s">
        <v>165</v>
      </c>
      <c r="P44" s="144" t="s">
        <v>165</v>
      </c>
      <c r="Q44" s="192" t="s">
        <v>165</v>
      </c>
      <c r="R44" s="193" t="s">
        <v>193</v>
      </c>
      <c r="S44" s="186"/>
      <c r="T44" s="194" t="s">
        <v>74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98" customFormat="true" ht="12.75" hidden="false" customHeight="true" outlineLevel="0" collapsed="false">
      <c r="A45" s="145"/>
      <c r="B45" s="145"/>
      <c r="C45" s="146" t="s">
        <v>194</v>
      </c>
      <c r="D45" s="147" t="n">
        <v>10612</v>
      </c>
      <c r="E45" s="148" t="n">
        <v>1814</v>
      </c>
      <c r="F45" s="148" t="s">
        <v>165</v>
      </c>
      <c r="G45" s="148" t="s">
        <v>165</v>
      </c>
      <c r="H45" s="148" t="n">
        <v>8739</v>
      </c>
      <c r="I45" s="148" t="s">
        <v>165</v>
      </c>
      <c r="J45" s="148" t="s">
        <v>165</v>
      </c>
      <c r="K45" s="148" t="s">
        <v>165</v>
      </c>
      <c r="L45" s="148" t="s">
        <v>165</v>
      </c>
      <c r="M45" s="148" t="s">
        <v>165</v>
      </c>
      <c r="N45" s="148" t="s">
        <v>165</v>
      </c>
      <c r="O45" s="148" t="n">
        <v>59</v>
      </c>
      <c r="P45" s="148" t="s">
        <v>165</v>
      </c>
      <c r="Q45" s="195" t="s">
        <v>165</v>
      </c>
      <c r="R45" s="196" t="s">
        <v>194</v>
      </c>
      <c r="S45" s="197"/>
      <c r="T45" s="145"/>
    </row>
    <row r="46" customFormat="false" ht="11.1" hidden="false" customHeight="true" outlineLevel="0" collapsed="false">
      <c r="A46" s="141" t="s">
        <v>75</v>
      </c>
      <c r="B46" s="136"/>
      <c r="C46" s="142" t="s">
        <v>193</v>
      </c>
      <c r="D46" s="143" t="n">
        <v>18013</v>
      </c>
      <c r="E46" s="144" t="n">
        <v>897</v>
      </c>
      <c r="F46" s="144" t="s">
        <v>165</v>
      </c>
      <c r="G46" s="144" t="n">
        <v>192</v>
      </c>
      <c r="H46" s="144" t="n">
        <v>878</v>
      </c>
      <c r="I46" s="144" t="s">
        <v>165</v>
      </c>
      <c r="J46" s="144" t="n">
        <v>178</v>
      </c>
      <c r="K46" s="144" t="n">
        <v>6229</v>
      </c>
      <c r="L46" s="144" t="n">
        <v>1108</v>
      </c>
      <c r="M46" s="144" t="s">
        <v>165</v>
      </c>
      <c r="N46" s="144" t="n">
        <v>8410</v>
      </c>
      <c r="O46" s="144" t="s">
        <v>165</v>
      </c>
      <c r="P46" s="144" t="n">
        <v>121</v>
      </c>
      <c r="Q46" s="192" t="s">
        <v>165</v>
      </c>
      <c r="R46" s="193" t="s">
        <v>193</v>
      </c>
      <c r="S46" s="186"/>
      <c r="T46" s="194" t="s">
        <v>75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98" customFormat="true" ht="12.75" hidden="false" customHeight="true" outlineLevel="0" collapsed="false">
      <c r="A47" s="145"/>
      <c r="B47" s="145"/>
      <c r="C47" s="146" t="s">
        <v>194</v>
      </c>
      <c r="D47" s="147" t="n">
        <v>2351</v>
      </c>
      <c r="E47" s="148" t="s">
        <v>165</v>
      </c>
      <c r="F47" s="148" t="s">
        <v>165</v>
      </c>
      <c r="G47" s="148" t="s">
        <v>165</v>
      </c>
      <c r="H47" s="148" t="s">
        <v>165</v>
      </c>
      <c r="I47" s="148" t="s">
        <v>165</v>
      </c>
      <c r="J47" s="148" t="n">
        <v>1079</v>
      </c>
      <c r="K47" s="148" t="s">
        <v>165</v>
      </c>
      <c r="L47" s="148" t="s">
        <v>165</v>
      </c>
      <c r="M47" s="148" t="s">
        <v>165</v>
      </c>
      <c r="N47" s="148" t="n">
        <v>220</v>
      </c>
      <c r="O47" s="148" t="n">
        <v>920</v>
      </c>
      <c r="P47" s="148" t="n">
        <v>132</v>
      </c>
      <c r="Q47" s="195" t="s">
        <v>165</v>
      </c>
      <c r="R47" s="196" t="s">
        <v>194</v>
      </c>
      <c r="S47" s="197"/>
      <c r="T47" s="145"/>
    </row>
    <row r="48" customFormat="false" ht="11.1" hidden="false" customHeight="true" outlineLevel="0" collapsed="false">
      <c r="A48" s="141" t="s">
        <v>76</v>
      </c>
      <c r="B48" s="136"/>
      <c r="C48" s="142" t="s">
        <v>193</v>
      </c>
      <c r="D48" s="143" t="n">
        <v>3897</v>
      </c>
      <c r="E48" s="144" t="n">
        <v>24</v>
      </c>
      <c r="F48" s="144" t="s">
        <v>165</v>
      </c>
      <c r="G48" s="144" t="s">
        <v>165</v>
      </c>
      <c r="H48" s="144" t="n">
        <v>791</v>
      </c>
      <c r="I48" s="144" t="s">
        <v>165</v>
      </c>
      <c r="J48" s="144" t="s">
        <v>165</v>
      </c>
      <c r="K48" s="144" t="s">
        <v>165</v>
      </c>
      <c r="L48" s="144" t="n">
        <v>994</v>
      </c>
      <c r="M48" s="144" t="s">
        <v>165</v>
      </c>
      <c r="N48" s="144" t="n">
        <v>17</v>
      </c>
      <c r="O48" s="144" t="n">
        <v>142</v>
      </c>
      <c r="P48" s="144" t="n">
        <v>1929</v>
      </c>
      <c r="Q48" s="192" t="s">
        <v>165</v>
      </c>
      <c r="R48" s="193" t="s">
        <v>193</v>
      </c>
      <c r="S48" s="186"/>
      <c r="T48" s="194" t="s">
        <v>76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98" customFormat="true" ht="12.75" hidden="false" customHeight="true" outlineLevel="0" collapsed="false">
      <c r="A49" s="145"/>
      <c r="B49" s="145"/>
      <c r="C49" s="146" t="s">
        <v>194</v>
      </c>
      <c r="D49" s="147" t="n">
        <v>3799</v>
      </c>
      <c r="E49" s="148" t="s">
        <v>165</v>
      </c>
      <c r="F49" s="148" t="s">
        <v>165</v>
      </c>
      <c r="G49" s="148" t="s">
        <v>165</v>
      </c>
      <c r="H49" s="148" t="s">
        <v>165</v>
      </c>
      <c r="I49" s="148" t="s">
        <v>165</v>
      </c>
      <c r="J49" s="148" t="s">
        <v>165</v>
      </c>
      <c r="K49" s="148" t="s">
        <v>165</v>
      </c>
      <c r="L49" s="148" t="s">
        <v>165</v>
      </c>
      <c r="M49" s="148" t="s">
        <v>165</v>
      </c>
      <c r="N49" s="148" t="n">
        <v>82</v>
      </c>
      <c r="O49" s="148" t="n">
        <v>119</v>
      </c>
      <c r="P49" s="148" t="n">
        <v>3598</v>
      </c>
      <c r="Q49" s="195" t="s">
        <v>165</v>
      </c>
      <c r="R49" s="196" t="s">
        <v>194</v>
      </c>
      <c r="S49" s="197"/>
      <c r="T49" s="145"/>
    </row>
    <row r="50" customFormat="false" ht="11.1" hidden="false" customHeight="true" outlineLevel="0" collapsed="false">
      <c r="A50" s="141" t="s">
        <v>168</v>
      </c>
      <c r="B50" s="136"/>
      <c r="C50" s="142" t="s">
        <v>193</v>
      </c>
      <c r="D50" s="143" t="s">
        <v>165</v>
      </c>
      <c r="E50" s="144" t="s">
        <v>165</v>
      </c>
      <c r="F50" s="144" t="s">
        <v>165</v>
      </c>
      <c r="G50" s="144" t="s">
        <v>165</v>
      </c>
      <c r="H50" s="144" t="s">
        <v>165</v>
      </c>
      <c r="I50" s="144" t="s">
        <v>165</v>
      </c>
      <c r="J50" s="144" t="s">
        <v>165</v>
      </c>
      <c r="K50" s="144" t="s">
        <v>165</v>
      </c>
      <c r="L50" s="144" t="s">
        <v>165</v>
      </c>
      <c r="M50" s="144" t="s">
        <v>165</v>
      </c>
      <c r="N50" s="144" t="s">
        <v>165</v>
      </c>
      <c r="O50" s="144" t="s">
        <v>165</v>
      </c>
      <c r="P50" s="144" t="s">
        <v>165</v>
      </c>
      <c r="Q50" s="192" t="s">
        <v>165</v>
      </c>
      <c r="R50" s="193" t="s">
        <v>193</v>
      </c>
      <c r="S50" s="186"/>
      <c r="T50" s="194" t="s">
        <v>168</v>
      </c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98" customFormat="true" ht="12.75" hidden="false" customHeight="true" outlineLevel="0" collapsed="false">
      <c r="A51" s="145"/>
      <c r="B51" s="145"/>
      <c r="C51" s="146" t="s">
        <v>194</v>
      </c>
      <c r="D51" s="147" t="n">
        <v>3997</v>
      </c>
      <c r="E51" s="148" t="n">
        <v>3997</v>
      </c>
      <c r="F51" s="148" t="s">
        <v>165</v>
      </c>
      <c r="G51" s="148" t="s">
        <v>165</v>
      </c>
      <c r="H51" s="148" t="s">
        <v>165</v>
      </c>
      <c r="I51" s="148" t="s">
        <v>165</v>
      </c>
      <c r="J51" s="148" t="s">
        <v>165</v>
      </c>
      <c r="K51" s="148" t="s">
        <v>165</v>
      </c>
      <c r="L51" s="148" t="s">
        <v>165</v>
      </c>
      <c r="M51" s="148" t="s">
        <v>165</v>
      </c>
      <c r="N51" s="148" t="s">
        <v>165</v>
      </c>
      <c r="O51" s="148" t="s">
        <v>165</v>
      </c>
      <c r="P51" s="148" t="s">
        <v>165</v>
      </c>
      <c r="Q51" s="195" t="s">
        <v>165</v>
      </c>
      <c r="R51" s="196" t="s">
        <v>194</v>
      </c>
      <c r="S51" s="197"/>
      <c r="T51" s="145"/>
    </row>
    <row r="52" s="206" customFormat="true" ht="11.1" hidden="false" customHeight="true" outlineLevel="0" collapsed="false">
      <c r="A52" s="199" t="s">
        <v>70</v>
      </c>
      <c r="B52" s="191"/>
      <c r="C52" s="200" t="s">
        <v>193</v>
      </c>
      <c r="D52" s="201" t="n">
        <v>89869</v>
      </c>
      <c r="E52" s="202" t="n">
        <v>16524</v>
      </c>
      <c r="F52" s="202" t="s">
        <v>165</v>
      </c>
      <c r="G52" s="202" t="n">
        <v>6464</v>
      </c>
      <c r="H52" s="202" t="n">
        <v>11128</v>
      </c>
      <c r="I52" s="202" t="s">
        <v>165</v>
      </c>
      <c r="J52" s="202" t="n">
        <v>178</v>
      </c>
      <c r="K52" s="202" t="n">
        <v>9327</v>
      </c>
      <c r="L52" s="202" t="n">
        <v>8214</v>
      </c>
      <c r="M52" s="202" t="s">
        <v>165</v>
      </c>
      <c r="N52" s="202" t="n">
        <v>33234</v>
      </c>
      <c r="O52" s="202" t="n">
        <v>142</v>
      </c>
      <c r="P52" s="202" t="n">
        <v>3134</v>
      </c>
      <c r="Q52" s="203" t="s">
        <v>165</v>
      </c>
      <c r="R52" s="204" t="s">
        <v>193</v>
      </c>
      <c r="S52" s="190"/>
      <c r="T52" s="205" t="s">
        <v>70</v>
      </c>
    </row>
    <row r="53" s="211" customFormat="true" ht="12.75" hidden="false" customHeight="true" outlineLevel="0" collapsed="false">
      <c r="A53" s="210"/>
      <c r="B53" s="210"/>
      <c r="C53" s="156" t="s">
        <v>194</v>
      </c>
      <c r="D53" s="157" t="n">
        <v>40848</v>
      </c>
      <c r="E53" s="158" t="n">
        <v>22272</v>
      </c>
      <c r="F53" s="158" t="s">
        <v>165</v>
      </c>
      <c r="G53" s="158" t="n">
        <v>515</v>
      </c>
      <c r="H53" s="158" t="n">
        <v>10437</v>
      </c>
      <c r="I53" s="158" t="s">
        <v>165</v>
      </c>
      <c r="J53" s="158" t="n">
        <v>1079</v>
      </c>
      <c r="K53" s="158" t="s">
        <v>165</v>
      </c>
      <c r="L53" s="158" t="s">
        <v>165</v>
      </c>
      <c r="M53" s="158" t="s">
        <v>165</v>
      </c>
      <c r="N53" s="158" t="n">
        <v>302</v>
      </c>
      <c r="O53" s="158" t="n">
        <v>1098</v>
      </c>
      <c r="P53" s="158" t="n">
        <v>3936</v>
      </c>
      <c r="Q53" s="207" t="s">
        <v>165</v>
      </c>
      <c r="R53" s="208" t="s">
        <v>194</v>
      </c>
      <c r="S53" s="209"/>
      <c r="T53" s="210"/>
    </row>
    <row r="54" s="206" customFormat="true" ht="11.1" hidden="false" customHeight="true" outlineLevel="0" collapsed="false">
      <c r="A54" s="191"/>
      <c r="B54" s="191"/>
      <c r="C54" s="200" t="s">
        <v>169</v>
      </c>
      <c r="D54" s="201" t="n">
        <v>130717</v>
      </c>
      <c r="E54" s="202" t="n">
        <v>38796</v>
      </c>
      <c r="F54" s="202" t="s">
        <v>165</v>
      </c>
      <c r="G54" s="202" t="n">
        <v>6979</v>
      </c>
      <c r="H54" s="202" t="n">
        <v>21565</v>
      </c>
      <c r="I54" s="202" t="s">
        <v>165</v>
      </c>
      <c r="J54" s="202" t="n">
        <v>1257</v>
      </c>
      <c r="K54" s="202" t="n">
        <v>9327</v>
      </c>
      <c r="L54" s="202" t="n">
        <v>8214</v>
      </c>
      <c r="M54" s="202" t="s">
        <v>165</v>
      </c>
      <c r="N54" s="202" t="n">
        <v>33536</v>
      </c>
      <c r="O54" s="202" t="n">
        <v>1240</v>
      </c>
      <c r="P54" s="202" t="n">
        <v>7070</v>
      </c>
      <c r="Q54" s="203" t="s">
        <v>165</v>
      </c>
      <c r="R54" s="204" t="s">
        <v>169</v>
      </c>
      <c r="S54" s="190"/>
      <c r="T54" s="191"/>
    </row>
    <row r="55" customFormat="false" ht="5.1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Q55" s="136"/>
    </row>
    <row r="56" customFormat="false" ht="13.5" hidden="false" customHeight="true" outlineLevel="0" collapsed="false">
      <c r="A56" s="190" t="s">
        <v>77</v>
      </c>
      <c r="B56" s="190"/>
      <c r="C56" s="190"/>
      <c r="D56" s="190"/>
      <c r="E56" s="190"/>
      <c r="F56" s="190"/>
      <c r="G56" s="190"/>
      <c r="H56" s="190"/>
      <c r="I56" s="190"/>
      <c r="J56" s="190"/>
      <c r="K56" s="131"/>
      <c r="L56" s="131"/>
      <c r="M56" s="131"/>
      <c r="N56" s="131"/>
      <c r="Q56" s="136"/>
    </row>
    <row r="57" customFormat="false" ht="2.1" hidden="false" customHeight="true" outlineLevel="0" collapsed="false">
      <c r="A57" s="190"/>
      <c r="B57" s="190"/>
      <c r="C57" s="190"/>
      <c r="D57" s="190"/>
      <c r="E57" s="190"/>
      <c r="F57" s="190"/>
      <c r="G57" s="190"/>
      <c r="H57" s="190"/>
      <c r="I57" s="190"/>
      <c r="J57" s="190"/>
      <c r="K57" s="131"/>
      <c r="L57" s="131"/>
      <c r="M57" s="131"/>
      <c r="N57" s="131"/>
      <c r="Q57" s="136"/>
    </row>
    <row r="58" s="206" customFormat="true" ht="11.25" hidden="false" customHeight="true" outlineLevel="0" collapsed="false">
      <c r="A58" s="199" t="s">
        <v>78</v>
      </c>
      <c r="B58" s="191"/>
      <c r="C58" s="200" t="s">
        <v>193</v>
      </c>
      <c r="D58" s="201" t="n">
        <v>175813</v>
      </c>
      <c r="E58" s="202" t="n">
        <v>24219</v>
      </c>
      <c r="F58" s="202" t="n">
        <v>7476</v>
      </c>
      <c r="G58" s="202" t="n">
        <v>23113</v>
      </c>
      <c r="H58" s="202" t="n">
        <v>19231</v>
      </c>
      <c r="I58" s="202" t="s">
        <v>165</v>
      </c>
      <c r="J58" s="202" t="n">
        <v>6532</v>
      </c>
      <c r="K58" s="202" t="n">
        <v>32254</v>
      </c>
      <c r="L58" s="202" t="n">
        <v>21182</v>
      </c>
      <c r="M58" s="202" t="s">
        <v>165</v>
      </c>
      <c r="N58" s="202" t="n">
        <v>35242</v>
      </c>
      <c r="O58" s="202" t="n">
        <v>142</v>
      </c>
      <c r="P58" s="202" t="n">
        <v>3134</v>
      </c>
      <c r="Q58" s="203" t="n">
        <v>156</v>
      </c>
      <c r="R58" s="204" t="s">
        <v>193</v>
      </c>
      <c r="S58" s="190"/>
      <c r="T58" s="205" t="s">
        <v>78</v>
      </c>
    </row>
    <row r="59" s="211" customFormat="true" ht="12.75" hidden="false" customHeight="true" outlineLevel="0" collapsed="false">
      <c r="A59" s="210"/>
      <c r="B59" s="210"/>
      <c r="C59" s="156" t="s">
        <v>194</v>
      </c>
      <c r="D59" s="157" t="n">
        <v>74862</v>
      </c>
      <c r="E59" s="158" t="n">
        <v>44761</v>
      </c>
      <c r="F59" s="158" t="n">
        <v>1515</v>
      </c>
      <c r="G59" s="158" t="n">
        <v>515</v>
      </c>
      <c r="H59" s="158" t="n">
        <v>13342</v>
      </c>
      <c r="I59" s="158" t="s">
        <v>165</v>
      </c>
      <c r="J59" s="158" t="n">
        <v>1079</v>
      </c>
      <c r="K59" s="158" t="s">
        <v>165</v>
      </c>
      <c r="L59" s="158" t="s">
        <v>165</v>
      </c>
      <c r="M59" s="158" t="n">
        <v>1866</v>
      </c>
      <c r="N59" s="158" t="n">
        <v>476</v>
      </c>
      <c r="O59" s="158" t="n">
        <v>1098</v>
      </c>
      <c r="P59" s="158" t="n">
        <v>3936</v>
      </c>
      <c r="Q59" s="207" t="n">
        <v>999</v>
      </c>
      <c r="R59" s="208" t="s">
        <v>194</v>
      </c>
      <c r="S59" s="209"/>
      <c r="T59" s="210"/>
    </row>
    <row r="60" s="206" customFormat="true" ht="11.25" hidden="false" customHeight="true" outlineLevel="0" collapsed="false">
      <c r="A60" s="191"/>
      <c r="B60" s="191"/>
      <c r="C60" s="200" t="s">
        <v>169</v>
      </c>
      <c r="D60" s="201" t="n">
        <v>250675</v>
      </c>
      <c r="E60" s="202" t="n">
        <v>68980</v>
      </c>
      <c r="F60" s="202" t="n">
        <v>8991</v>
      </c>
      <c r="G60" s="202" t="n">
        <v>23628</v>
      </c>
      <c r="H60" s="202" t="n">
        <v>32573</v>
      </c>
      <c r="I60" s="202" t="s">
        <v>165</v>
      </c>
      <c r="J60" s="202" t="n">
        <v>7611</v>
      </c>
      <c r="K60" s="202" t="n">
        <v>32254</v>
      </c>
      <c r="L60" s="202" t="n">
        <v>21182</v>
      </c>
      <c r="M60" s="202" t="n">
        <v>1866</v>
      </c>
      <c r="N60" s="202" t="n">
        <v>35718</v>
      </c>
      <c r="O60" s="202" t="n">
        <v>1240</v>
      </c>
      <c r="P60" s="202" t="n">
        <v>7070</v>
      </c>
      <c r="Q60" s="203" t="n">
        <v>1155</v>
      </c>
      <c r="R60" s="204" t="s">
        <v>169</v>
      </c>
      <c r="S60" s="190"/>
      <c r="T60" s="191"/>
    </row>
    <row r="61" customFormat="false" ht="11.25" hidden="false" customHeight="true" outlineLevel="0" collapsed="false">
      <c r="A61" s="136"/>
      <c r="B61" s="136"/>
      <c r="C61" s="186"/>
      <c r="D61" s="186"/>
      <c r="E61" s="186"/>
      <c r="F61" s="186"/>
      <c r="G61" s="186"/>
      <c r="H61" s="186"/>
      <c r="I61" s="186"/>
      <c r="J61" s="186"/>
      <c r="O61" s="0"/>
      <c r="P61" s="0"/>
      <c r="Q61" s="213"/>
      <c r="R61" s="0"/>
      <c r="S61" s="0"/>
      <c r="T61" s="13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168" t="s">
        <v>82</v>
      </c>
      <c r="B62" s="168"/>
      <c r="C62" s="141"/>
      <c r="Q62" s="136"/>
      <c r="R62" s="141"/>
      <c r="S62" s="141"/>
      <c r="T62" s="214" t="s">
        <v>195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169" t="s">
        <v>83</v>
      </c>
      <c r="B63" s="169"/>
      <c r="C63" s="169"/>
      <c r="D63" s="169"/>
      <c r="E63" s="169"/>
      <c r="F63" s="169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215"/>
      <c r="R63" s="214" t="s">
        <v>83</v>
      </c>
      <c r="S63" s="214"/>
      <c r="T63" s="214"/>
      <c r="U63" s="216"/>
      <c r="V63" s="216"/>
      <c r="W63" s="216"/>
      <c r="X63" s="216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25" hidden="false" customHeight="true" outlineLevel="0" collapsed="false">
      <c r="A64" s="136"/>
      <c r="B64" s="136"/>
      <c r="C64" s="142" t="s">
        <v>193</v>
      </c>
      <c r="D64" s="143" t="n">
        <v>14447</v>
      </c>
      <c r="E64" s="144" t="s">
        <v>165</v>
      </c>
      <c r="F64" s="144" t="s">
        <v>165</v>
      </c>
      <c r="G64" s="144" t="n">
        <v>2947</v>
      </c>
      <c r="H64" s="144" t="n">
        <v>3603</v>
      </c>
      <c r="I64" s="144" t="s">
        <v>165</v>
      </c>
      <c r="J64" s="144" t="s">
        <v>165</v>
      </c>
      <c r="K64" s="144" t="n">
        <v>998</v>
      </c>
      <c r="L64" s="144" t="n">
        <v>6899</v>
      </c>
      <c r="M64" s="144" t="s">
        <v>165</v>
      </c>
      <c r="N64" s="144" t="s">
        <v>165</v>
      </c>
      <c r="O64" s="144" t="s">
        <v>165</v>
      </c>
      <c r="P64" s="144" t="s">
        <v>165</v>
      </c>
      <c r="Q64" s="192" t="s">
        <v>165</v>
      </c>
      <c r="R64" s="193" t="s">
        <v>193</v>
      </c>
      <c r="S64" s="186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98" customFormat="true" ht="12.75" hidden="false" customHeight="true" outlineLevel="0" collapsed="false">
      <c r="A65" s="145"/>
      <c r="B65" s="145"/>
      <c r="C65" s="146" t="s">
        <v>194</v>
      </c>
      <c r="D65" s="147" t="n">
        <v>15132</v>
      </c>
      <c r="E65" s="148" t="n">
        <v>12274</v>
      </c>
      <c r="F65" s="148" t="s">
        <v>165</v>
      </c>
      <c r="G65" s="148" t="s">
        <v>165</v>
      </c>
      <c r="H65" s="148" t="n">
        <v>1810</v>
      </c>
      <c r="I65" s="148" t="s">
        <v>165</v>
      </c>
      <c r="J65" s="148" t="s">
        <v>165</v>
      </c>
      <c r="K65" s="148" t="s">
        <v>165</v>
      </c>
      <c r="L65" s="148" t="s">
        <v>165</v>
      </c>
      <c r="M65" s="148" t="s">
        <v>165</v>
      </c>
      <c r="N65" s="148" t="s">
        <v>165</v>
      </c>
      <c r="O65" s="148" t="s">
        <v>165</v>
      </c>
      <c r="P65" s="148" t="s">
        <v>165</v>
      </c>
      <c r="Q65" s="195" t="s">
        <v>165</v>
      </c>
      <c r="R65" s="196" t="s">
        <v>194</v>
      </c>
      <c r="S65" s="197"/>
    </row>
    <row r="66" customFormat="false" ht="11.1" hidden="false" customHeight="true" outlineLevel="0" collapsed="false">
      <c r="C66" s="142" t="s">
        <v>169</v>
      </c>
      <c r="D66" s="143" t="n">
        <v>29579</v>
      </c>
      <c r="E66" s="144" t="n">
        <v>12274</v>
      </c>
      <c r="F66" s="144" t="s">
        <v>165</v>
      </c>
      <c r="G66" s="144" t="n">
        <v>2947</v>
      </c>
      <c r="H66" s="144" t="n">
        <v>5413</v>
      </c>
      <c r="I66" s="144" t="s">
        <v>165</v>
      </c>
      <c r="J66" s="144" t="s">
        <v>165</v>
      </c>
      <c r="K66" s="144" t="n">
        <v>998</v>
      </c>
      <c r="L66" s="144" t="n">
        <v>6899</v>
      </c>
      <c r="M66" s="144" t="s">
        <v>165</v>
      </c>
      <c r="N66" s="144" t="s">
        <v>165</v>
      </c>
      <c r="O66" s="144" t="s">
        <v>165</v>
      </c>
      <c r="P66" s="144" t="s">
        <v>165</v>
      </c>
      <c r="Q66" s="192" t="s">
        <v>165</v>
      </c>
      <c r="R66" s="193" t="s">
        <v>169</v>
      </c>
      <c r="S66" s="186"/>
    </row>
    <row r="67" customFormat="false" ht="11.25" hidden="false" customHeight="false" outlineLevel="0" collapsed="false">
      <c r="Q67" s="136"/>
    </row>
    <row r="68" customFormat="false" ht="11.25" hidden="false" customHeight="false" outlineLevel="0" collapsed="false">
      <c r="Q68" s="136"/>
    </row>
    <row r="69" customFormat="false" ht="11.25" hidden="false" customHeight="false" outlineLevel="0" collapsed="false">
      <c r="Q69" s="136"/>
    </row>
    <row r="70" customFormat="false" ht="11.25" hidden="false" customHeight="false" outlineLevel="0" collapsed="false">
      <c r="Q70" s="136"/>
    </row>
    <row r="71" customFormat="false" ht="11.25" hidden="false" customHeight="false" outlineLevel="0" collapsed="false">
      <c r="Q71" s="136"/>
    </row>
    <row r="72" customFormat="false" ht="11.25" hidden="false" customHeight="false" outlineLevel="0" collapsed="false">
      <c r="Q72" s="136"/>
    </row>
    <row r="73" customFormat="false" ht="11.25" hidden="false" customHeight="false" outlineLevel="0" collapsed="false">
      <c r="Q73" s="136"/>
    </row>
    <row r="74" customFormat="false" ht="11.25" hidden="false" customHeight="false" outlineLevel="0" collapsed="false">
      <c r="Q74" s="136"/>
    </row>
    <row r="75" customFormat="false" ht="11.25" hidden="false" customHeight="false" outlineLevel="0" collapsed="false">
      <c r="Q75" s="136"/>
    </row>
    <row r="76" customFormat="false" ht="11.25" hidden="false" customHeight="false" outlineLevel="0" collapsed="false">
      <c r="Q76" s="136"/>
    </row>
    <row r="77" customFormat="false" ht="11.25" hidden="false" customHeight="false" outlineLevel="0" collapsed="false">
      <c r="Q77" s="136"/>
    </row>
    <row r="78" customFormat="false" ht="11.25" hidden="false" customHeight="false" outlineLevel="0" collapsed="false">
      <c r="Q78" s="136"/>
    </row>
    <row r="79" customFormat="false" ht="11.25" hidden="false" customHeight="false" outlineLevel="0" collapsed="false">
      <c r="Q79" s="136"/>
    </row>
    <row r="80" customFormat="false" ht="11.25" hidden="false" customHeight="false" outlineLevel="0" collapsed="false">
      <c r="Q80" s="136"/>
    </row>
  </sheetData>
  <mergeCells count="37">
    <mergeCell ref="A3:J3"/>
    <mergeCell ref="K3:T3"/>
    <mergeCell ref="A4:J4"/>
    <mergeCell ref="K4:T4"/>
    <mergeCell ref="A5:J5"/>
    <mergeCell ref="K5:T5"/>
    <mergeCell ref="A6:J6"/>
    <mergeCell ref="A7:B14"/>
    <mergeCell ref="C7:C14"/>
    <mergeCell ref="D7:D14"/>
    <mergeCell ref="E7:J7"/>
    <mergeCell ref="K7:Q7"/>
    <mergeCell ref="R7:R14"/>
    <mergeCell ref="S7:T14"/>
    <mergeCell ref="E8:E14"/>
    <mergeCell ref="F8:F14"/>
    <mergeCell ref="G8:G14"/>
    <mergeCell ref="H8:H14"/>
    <mergeCell ref="I8:I14"/>
    <mergeCell ref="J8:J14"/>
    <mergeCell ref="K8:K14"/>
    <mergeCell ref="L8:L14"/>
    <mergeCell ref="M8:M14"/>
    <mergeCell ref="N8:N14"/>
    <mergeCell ref="O8:O14"/>
    <mergeCell ref="P8:P14"/>
    <mergeCell ref="Q8:Q14"/>
    <mergeCell ref="A15:J15"/>
    <mergeCell ref="A16:J16"/>
    <mergeCell ref="A17:J17"/>
    <mergeCell ref="A38:J38"/>
    <mergeCell ref="A55:J55"/>
    <mergeCell ref="A56:J56"/>
    <mergeCell ref="A57:J57"/>
    <mergeCell ref="C61:J61"/>
    <mergeCell ref="A63:F63"/>
    <mergeCell ref="R63:T6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12.7"/>
    <col collapsed="false" customWidth="true" hidden="false" outlineLevel="0" max="2" min="2" style="126" width="0.85"/>
    <col collapsed="false" customWidth="true" hidden="false" outlineLevel="0" max="3" min="3" style="126" width="5.56"/>
    <col collapsed="false" customWidth="true" hidden="false" outlineLevel="0" max="10" min="4" style="126" width="10.71"/>
    <col collapsed="false" customWidth="false" hidden="false" outlineLevel="0" max="257" min="11" style="126" width="11.42"/>
  </cols>
  <sheetData>
    <row r="1" s="174" customFormat="true" ht="12" hidden="false" customHeight="false" outlineLevel="0" collapsed="false">
      <c r="A1" s="173"/>
      <c r="J1" s="174" t="n">
        <v>11</v>
      </c>
    </row>
    <row r="2" customFormat="false" ht="6" hidden="false" customHeight="true" outlineLevel="0" collapsed="false"/>
    <row r="3" customFormat="false" ht="12.75" hidden="false" customHeight="true" outlineLevel="0" collapsed="false">
      <c r="A3" s="175" t="s">
        <v>196</v>
      </c>
      <c r="B3" s="175"/>
      <c r="C3" s="175"/>
      <c r="D3" s="175"/>
      <c r="E3" s="175"/>
      <c r="F3" s="175"/>
      <c r="G3" s="175"/>
      <c r="H3" s="175"/>
      <c r="I3" s="175"/>
      <c r="J3" s="175"/>
    </row>
    <row r="4" customFormat="false" ht="12" hidden="false" customHeight="true" outlineLevel="0" collapsed="false">
      <c r="A4" s="130" t="s">
        <v>174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" hidden="false" customHeight="true" outlineLevel="0" collapsed="false">
      <c r="A5" s="130" t="s">
        <v>175</v>
      </c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6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</row>
    <row r="7" customFormat="false" ht="12.75" hidden="false" customHeight="true" outlineLevel="0" collapsed="false">
      <c r="A7" s="133" t="s">
        <v>176</v>
      </c>
      <c r="B7" s="133"/>
      <c r="C7" s="134" t="s">
        <v>177</v>
      </c>
      <c r="D7" s="179" t="s">
        <v>179</v>
      </c>
      <c r="E7" s="179"/>
      <c r="F7" s="179"/>
      <c r="G7" s="179"/>
      <c r="H7" s="179"/>
      <c r="I7" s="179"/>
      <c r="J7" s="179"/>
    </row>
    <row r="8" customFormat="false" ht="12.75" hidden="false" customHeight="true" outlineLevel="0" collapsed="false">
      <c r="A8" s="133"/>
      <c r="B8" s="133"/>
      <c r="C8" s="134"/>
      <c r="D8" s="181" t="s">
        <v>197</v>
      </c>
      <c r="E8" s="181" t="s">
        <v>198</v>
      </c>
      <c r="F8" s="181" t="s">
        <v>199</v>
      </c>
      <c r="G8" s="181" t="s">
        <v>200</v>
      </c>
      <c r="H8" s="181" t="s">
        <v>201</v>
      </c>
      <c r="I8" s="181" t="s">
        <v>202</v>
      </c>
      <c r="J8" s="182" t="s">
        <v>203</v>
      </c>
      <c r="K8" s="136"/>
    </row>
    <row r="9" s="184" customFormat="true" ht="12.75" hidden="false" customHeight="true" outlineLevel="0" collapsed="false">
      <c r="A9" s="133"/>
      <c r="B9" s="133"/>
      <c r="C9" s="134"/>
      <c r="D9" s="181"/>
      <c r="E9" s="181"/>
      <c r="F9" s="181"/>
      <c r="G9" s="181"/>
      <c r="H9" s="181"/>
      <c r="I9" s="181"/>
      <c r="J9" s="182"/>
      <c r="K9" s="217"/>
    </row>
    <row r="10" customFormat="false" ht="12.75" hidden="false" customHeight="true" outlineLevel="0" collapsed="false">
      <c r="A10" s="133"/>
      <c r="B10" s="133"/>
      <c r="C10" s="134"/>
      <c r="D10" s="181"/>
      <c r="E10" s="181"/>
      <c r="F10" s="181"/>
      <c r="G10" s="181"/>
      <c r="H10" s="181"/>
      <c r="I10" s="181"/>
      <c r="J10" s="182"/>
      <c r="K10" s="136"/>
    </row>
    <row r="11" customFormat="false" ht="12.75" hidden="false" customHeight="true" outlineLevel="0" collapsed="false">
      <c r="A11" s="133"/>
      <c r="B11" s="133"/>
      <c r="C11" s="134"/>
      <c r="D11" s="181"/>
      <c r="E11" s="181"/>
      <c r="F11" s="181"/>
      <c r="G11" s="181"/>
      <c r="H11" s="181"/>
      <c r="I11" s="181"/>
      <c r="J11" s="182"/>
      <c r="K11" s="136"/>
    </row>
    <row r="12" customFormat="false" ht="12.75" hidden="false" customHeight="true" outlineLevel="0" collapsed="false">
      <c r="A12" s="133"/>
      <c r="B12" s="133"/>
      <c r="C12" s="134"/>
      <c r="D12" s="181"/>
      <c r="E12" s="181"/>
      <c r="F12" s="181"/>
      <c r="G12" s="181"/>
      <c r="H12" s="181"/>
      <c r="I12" s="181"/>
      <c r="J12" s="182"/>
      <c r="K12" s="136"/>
    </row>
    <row r="13" customFormat="false" ht="12.75" hidden="false" customHeight="true" outlineLevel="0" collapsed="false">
      <c r="A13" s="133"/>
      <c r="B13" s="133"/>
      <c r="C13" s="134"/>
      <c r="D13" s="181"/>
      <c r="E13" s="181"/>
      <c r="F13" s="181"/>
      <c r="G13" s="181"/>
      <c r="H13" s="181"/>
      <c r="I13" s="181"/>
      <c r="J13" s="182"/>
      <c r="K13" s="136"/>
    </row>
    <row r="14" customFormat="false" ht="12.75" hidden="false" customHeight="true" outlineLevel="0" collapsed="false">
      <c r="A14" s="133"/>
      <c r="B14" s="133"/>
      <c r="C14" s="134"/>
      <c r="D14" s="181"/>
      <c r="E14" s="181"/>
      <c r="F14" s="181"/>
      <c r="G14" s="181"/>
      <c r="H14" s="181"/>
      <c r="I14" s="181"/>
      <c r="J14" s="182"/>
      <c r="K14" s="136"/>
    </row>
    <row r="15" customFormat="false" ht="6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</row>
    <row r="16" customFormat="false" ht="13.5" hidden="false" customHeight="true" outlineLevel="0" collapsed="false">
      <c r="A16" s="190" t="s">
        <v>60</v>
      </c>
      <c r="B16" s="190"/>
      <c r="C16" s="190"/>
      <c r="D16" s="190"/>
      <c r="E16" s="190"/>
      <c r="F16" s="190"/>
      <c r="G16" s="190"/>
      <c r="H16" s="190"/>
      <c r="I16" s="190"/>
      <c r="J16" s="190"/>
    </row>
    <row r="17" customFormat="false" ht="2.1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  <c r="I17" s="191"/>
      <c r="J17" s="191"/>
    </row>
    <row r="18" customFormat="false" ht="11.1" hidden="false" customHeight="true" outlineLevel="0" collapsed="false">
      <c r="A18" s="141" t="s">
        <v>61</v>
      </c>
      <c r="B18" s="141"/>
      <c r="C18" s="142" t="s">
        <v>193</v>
      </c>
      <c r="D18" s="143" t="s">
        <v>165</v>
      </c>
      <c r="E18" s="144" t="s">
        <v>165</v>
      </c>
      <c r="F18" s="144" t="s">
        <v>165</v>
      </c>
      <c r="G18" s="144" t="s">
        <v>165</v>
      </c>
      <c r="H18" s="144" t="s">
        <v>165</v>
      </c>
      <c r="I18" s="144" t="s">
        <v>165</v>
      </c>
      <c r="J18" s="144" t="s">
        <v>165</v>
      </c>
    </row>
    <row r="19" s="149" customFormat="true" ht="13.5" hidden="false" customHeight="true" outlineLevel="0" collapsed="false">
      <c r="A19" s="145"/>
      <c r="B19" s="145"/>
      <c r="C19" s="146" t="s">
        <v>194</v>
      </c>
      <c r="D19" s="147" t="s">
        <v>165</v>
      </c>
      <c r="E19" s="148" t="s">
        <v>165</v>
      </c>
      <c r="F19" s="148" t="s">
        <v>165</v>
      </c>
      <c r="G19" s="148" t="s">
        <v>165</v>
      </c>
      <c r="H19" s="148" t="s">
        <v>165</v>
      </c>
      <c r="I19" s="148" t="s">
        <v>165</v>
      </c>
      <c r="J19" s="148" t="s">
        <v>165</v>
      </c>
    </row>
    <row r="20" customFormat="false" ht="12" hidden="false" customHeight="true" outlineLevel="0" collapsed="false">
      <c r="A20" s="141" t="s">
        <v>62</v>
      </c>
      <c r="B20" s="141"/>
      <c r="C20" s="142" t="s">
        <v>193</v>
      </c>
      <c r="D20" s="143" t="s">
        <v>165</v>
      </c>
      <c r="E20" s="144" t="s">
        <v>165</v>
      </c>
      <c r="F20" s="144" t="s">
        <v>165</v>
      </c>
      <c r="G20" s="144" t="s">
        <v>165</v>
      </c>
      <c r="H20" s="144" t="s">
        <v>165</v>
      </c>
      <c r="I20" s="144" t="s">
        <v>165</v>
      </c>
      <c r="J20" s="144" t="s">
        <v>1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98" customFormat="true" ht="12.75" hidden="false" customHeight="true" outlineLevel="0" collapsed="false">
      <c r="A21" s="145"/>
      <c r="B21" s="145"/>
      <c r="C21" s="146" t="s">
        <v>194</v>
      </c>
      <c r="D21" s="147" t="n">
        <v>1048</v>
      </c>
      <c r="E21" s="148" t="s">
        <v>165</v>
      </c>
      <c r="F21" s="148" t="s">
        <v>165</v>
      </c>
      <c r="G21" s="148" t="s">
        <v>165</v>
      </c>
      <c r="H21" s="148" t="s">
        <v>165</v>
      </c>
      <c r="I21" s="148" t="s">
        <v>165</v>
      </c>
      <c r="J21" s="148" t="s">
        <v>165</v>
      </c>
    </row>
    <row r="22" customFormat="false" ht="12" hidden="false" customHeight="true" outlineLevel="0" collapsed="false">
      <c r="A22" s="141" t="s">
        <v>63</v>
      </c>
      <c r="B22" s="141"/>
      <c r="C22" s="142" t="s">
        <v>193</v>
      </c>
      <c r="D22" s="143" t="s">
        <v>165</v>
      </c>
      <c r="E22" s="144" t="s">
        <v>165</v>
      </c>
      <c r="F22" s="144" t="s">
        <v>165</v>
      </c>
      <c r="G22" s="144" t="s">
        <v>165</v>
      </c>
      <c r="H22" s="144" t="s">
        <v>165</v>
      </c>
      <c r="I22" s="144" t="s">
        <v>165</v>
      </c>
      <c r="J22" s="144" t="s">
        <v>1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98" customFormat="true" ht="12.75" hidden="false" customHeight="true" outlineLevel="0" collapsed="false">
      <c r="A23" s="145"/>
      <c r="B23" s="145"/>
      <c r="C23" s="146" t="s">
        <v>194</v>
      </c>
      <c r="D23" s="147" t="n">
        <v>2451</v>
      </c>
      <c r="E23" s="148" t="s">
        <v>165</v>
      </c>
      <c r="F23" s="148" t="s">
        <v>165</v>
      </c>
      <c r="G23" s="148" t="s">
        <v>165</v>
      </c>
      <c r="H23" s="148" t="s">
        <v>165</v>
      </c>
      <c r="I23" s="148" t="s">
        <v>165</v>
      </c>
      <c r="J23" s="148" t="s">
        <v>165</v>
      </c>
    </row>
    <row r="24" customFormat="false" ht="12" hidden="false" customHeight="true" outlineLevel="0" collapsed="false">
      <c r="A24" s="141" t="s">
        <v>64</v>
      </c>
      <c r="B24" s="141"/>
      <c r="C24" s="142" t="s">
        <v>193</v>
      </c>
      <c r="D24" s="143" t="n">
        <v>1571</v>
      </c>
      <c r="E24" s="144" t="s">
        <v>165</v>
      </c>
      <c r="F24" s="144" t="s">
        <v>165</v>
      </c>
      <c r="G24" s="144" t="s">
        <v>165</v>
      </c>
      <c r="H24" s="144" t="s">
        <v>165</v>
      </c>
      <c r="I24" s="144" t="s">
        <v>165</v>
      </c>
      <c r="J24" s="144" t="s">
        <v>165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98" customFormat="true" ht="12.75" hidden="false" customHeight="true" outlineLevel="0" collapsed="false">
      <c r="A25" s="145"/>
      <c r="B25" s="145"/>
      <c r="C25" s="146" t="s">
        <v>194</v>
      </c>
      <c r="D25" s="147" t="s">
        <v>165</v>
      </c>
      <c r="E25" s="148" t="s">
        <v>165</v>
      </c>
      <c r="F25" s="148" t="s">
        <v>165</v>
      </c>
      <c r="G25" s="148" t="s">
        <v>165</v>
      </c>
      <c r="H25" s="148" t="s">
        <v>165</v>
      </c>
      <c r="I25" s="148" t="s">
        <v>165</v>
      </c>
      <c r="J25" s="148" t="s">
        <v>165</v>
      </c>
    </row>
    <row r="26" customFormat="false" ht="12" hidden="false" customHeight="true" outlineLevel="0" collapsed="false">
      <c r="A26" s="141" t="s">
        <v>65</v>
      </c>
      <c r="B26" s="141"/>
      <c r="C26" s="142" t="s">
        <v>193</v>
      </c>
      <c r="D26" s="143" t="s">
        <v>165</v>
      </c>
      <c r="E26" s="144" t="s">
        <v>165</v>
      </c>
      <c r="F26" s="144" t="s">
        <v>165</v>
      </c>
      <c r="G26" s="144" t="s">
        <v>165</v>
      </c>
      <c r="H26" s="144" t="s">
        <v>165</v>
      </c>
      <c r="I26" s="144" t="s">
        <v>165</v>
      </c>
      <c r="J26" s="144" t="s">
        <v>16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98" customFormat="true" ht="12.75" hidden="false" customHeight="true" outlineLevel="0" collapsed="false">
      <c r="A27" s="145"/>
      <c r="B27" s="145"/>
      <c r="C27" s="146" t="s">
        <v>194</v>
      </c>
      <c r="D27" s="147" t="s">
        <v>165</v>
      </c>
      <c r="E27" s="148" t="s">
        <v>165</v>
      </c>
      <c r="F27" s="148" t="s">
        <v>165</v>
      </c>
      <c r="G27" s="148" t="s">
        <v>165</v>
      </c>
      <c r="H27" s="148" t="s">
        <v>165</v>
      </c>
      <c r="I27" s="148" t="s">
        <v>165</v>
      </c>
      <c r="J27" s="148" t="s">
        <v>165</v>
      </c>
    </row>
    <row r="28" customFormat="false" ht="12" hidden="false" customHeight="true" outlineLevel="0" collapsed="false">
      <c r="A28" s="141" t="s">
        <v>67</v>
      </c>
      <c r="B28" s="141"/>
      <c r="C28" s="142" t="s">
        <v>193</v>
      </c>
      <c r="D28" s="143" t="s">
        <v>165</v>
      </c>
      <c r="E28" s="144" t="s">
        <v>165</v>
      </c>
      <c r="F28" s="144" t="s">
        <v>165</v>
      </c>
      <c r="G28" s="144" t="s">
        <v>165</v>
      </c>
      <c r="H28" s="144" t="s">
        <v>165</v>
      </c>
      <c r="I28" s="144" t="s">
        <v>165</v>
      </c>
      <c r="J28" s="144" t="s">
        <v>16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98" customFormat="true" ht="12.75" hidden="false" customHeight="true" outlineLevel="0" collapsed="false">
      <c r="A29" s="145"/>
      <c r="B29" s="145"/>
      <c r="C29" s="146" t="s">
        <v>194</v>
      </c>
      <c r="D29" s="147" t="s">
        <v>165</v>
      </c>
      <c r="E29" s="148" t="s">
        <v>165</v>
      </c>
      <c r="F29" s="148" t="s">
        <v>165</v>
      </c>
      <c r="G29" s="148" t="s">
        <v>165</v>
      </c>
      <c r="H29" s="148" t="s">
        <v>165</v>
      </c>
      <c r="I29" s="148" t="s">
        <v>165</v>
      </c>
      <c r="J29" s="148" t="s">
        <v>165</v>
      </c>
    </row>
    <row r="30" customFormat="false" ht="12" hidden="false" customHeight="true" outlineLevel="0" collapsed="false">
      <c r="A30" s="141" t="s">
        <v>68</v>
      </c>
      <c r="B30" s="141"/>
      <c r="C30" s="142" t="s">
        <v>193</v>
      </c>
      <c r="D30" s="143" t="s">
        <v>165</v>
      </c>
      <c r="E30" s="144" t="s">
        <v>165</v>
      </c>
      <c r="F30" s="144" t="n">
        <v>37</v>
      </c>
      <c r="G30" s="144" t="s">
        <v>165</v>
      </c>
      <c r="H30" s="144" t="s">
        <v>165</v>
      </c>
      <c r="I30" s="144" t="s">
        <v>165</v>
      </c>
      <c r="J30" s="144" t="s">
        <v>16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98" customFormat="true" ht="12.75" hidden="false" customHeight="true" outlineLevel="0" collapsed="false">
      <c r="A31" s="145"/>
      <c r="B31" s="145"/>
      <c r="C31" s="146" t="s">
        <v>194</v>
      </c>
      <c r="D31" s="147" t="n">
        <v>567</v>
      </c>
      <c r="E31" s="148" t="s">
        <v>165</v>
      </c>
      <c r="F31" s="148" t="s">
        <v>165</v>
      </c>
      <c r="G31" s="148" t="s">
        <v>165</v>
      </c>
      <c r="H31" s="148" t="s">
        <v>165</v>
      </c>
      <c r="I31" s="148" t="s">
        <v>165</v>
      </c>
      <c r="J31" s="148" t="s">
        <v>165</v>
      </c>
    </row>
    <row r="32" customFormat="false" ht="12" hidden="false" customHeight="true" outlineLevel="0" collapsed="false">
      <c r="A32" s="141" t="s">
        <v>168</v>
      </c>
      <c r="B32" s="141"/>
      <c r="C32" s="142" t="s">
        <v>193</v>
      </c>
      <c r="D32" s="143" t="s">
        <v>165</v>
      </c>
      <c r="E32" s="144" t="s">
        <v>165</v>
      </c>
      <c r="F32" s="144" t="s">
        <v>165</v>
      </c>
      <c r="G32" s="144" t="s">
        <v>165</v>
      </c>
      <c r="H32" s="144" t="s">
        <v>165</v>
      </c>
      <c r="I32" s="144" t="s">
        <v>165</v>
      </c>
      <c r="J32" s="144" t="s">
        <v>16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98" customFormat="true" ht="12.75" hidden="false" customHeight="true" outlineLevel="0" collapsed="false">
      <c r="A33" s="145"/>
      <c r="B33" s="145"/>
      <c r="C33" s="146" t="s">
        <v>194</v>
      </c>
      <c r="D33" s="147" t="s">
        <v>165</v>
      </c>
      <c r="E33" s="148" t="s">
        <v>165</v>
      </c>
      <c r="F33" s="148" t="s">
        <v>165</v>
      </c>
      <c r="G33" s="148" t="s">
        <v>165</v>
      </c>
      <c r="H33" s="148" t="s">
        <v>165</v>
      </c>
      <c r="I33" s="148" t="s">
        <v>165</v>
      </c>
      <c r="J33" s="148" t="s">
        <v>165</v>
      </c>
    </row>
    <row r="34" s="206" customFormat="true" ht="12" hidden="false" customHeight="true" outlineLevel="0" collapsed="false">
      <c r="A34" s="199" t="s">
        <v>70</v>
      </c>
      <c r="B34" s="199"/>
      <c r="C34" s="200" t="s">
        <v>193</v>
      </c>
      <c r="D34" s="201" t="n">
        <v>1571</v>
      </c>
      <c r="E34" s="202" t="s">
        <v>165</v>
      </c>
      <c r="F34" s="202" t="n">
        <v>37</v>
      </c>
      <c r="G34" s="202" t="s">
        <v>165</v>
      </c>
      <c r="H34" s="202" t="s">
        <v>165</v>
      </c>
      <c r="I34" s="202" t="s">
        <v>165</v>
      </c>
      <c r="J34" s="202" t="s">
        <v>165</v>
      </c>
    </row>
    <row r="35" s="206" customFormat="true" ht="12.75" hidden="false" customHeight="true" outlineLevel="0" collapsed="false">
      <c r="A35" s="191"/>
      <c r="B35" s="191"/>
      <c r="C35" s="156" t="s">
        <v>194</v>
      </c>
      <c r="D35" s="157" t="n">
        <v>4066</v>
      </c>
      <c r="E35" s="158" t="s">
        <v>165</v>
      </c>
      <c r="F35" s="158" t="s">
        <v>165</v>
      </c>
      <c r="G35" s="158" t="s">
        <v>165</v>
      </c>
      <c r="H35" s="158" t="s">
        <v>165</v>
      </c>
      <c r="I35" s="158" t="s">
        <v>165</v>
      </c>
      <c r="J35" s="158" t="s">
        <v>165</v>
      </c>
    </row>
    <row r="36" customFormat="false" ht="12" hidden="false" customHeight="true" outlineLevel="0" collapsed="false">
      <c r="A36" s="141"/>
      <c r="B36" s="141"/>
      <c r="C36" s="200" t="s">
        <v>169</v>
      </c>
      <c r="D36" s="201" t="n">
        <v>5637</v>
      </c>
      <c r="E36" s="202" t="s">
        <v>165</v>
      </c>
      <c r="F36" s="202" t="n">
        <v>37</v>
      </c>
      <c r="G36" s="202" t="s">
        <v>165</v>
      </c>
      <c r="H36" s="202" t="s">
        <v>165</v>
      </c>
      <c r="I36" s="202" t="s">
        <v>165</v>
      </c>
      <c r="J36" s="202" t="s">
        <v>165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.1" hidden="false" customHeight="true" outlineLevel="0" collapsed="false">
      <c r="D37" s="144"/>
      <c r="E37" s="144"/>
      <c r="F37" s="144"/>
      <c r="G37" s="144"/>
      <c r="H37" s="144"/>
      <c r="I37" s="144"/>
      <c r="J37" s="144"/>
    </row>
    <row r="38" customFormat="false" ht="13.5" hidden="false" customHeight="true" outlineLevel="0" collapsed="false">
      <c r="A38" s="190" t="s">
        <v>71</v>
      </c>
      <c r="B38" s="190"/>
      <c r="C38" s="190"/>
      <c r="D38" s="190"/>
      <c r="E38" s="190"/>
      <c r="F38" s="190"/>
      <c r="G38" s="190"/>
      <c r="H38" s="190"/>
      <c r="I38" s="190"/>
      <c r="J38" s="190"/>
    </row>
    <row r="39" customFormat="false" ht="2.1" hidden="false" customHeight="true" outlineLevel="0" collapsed="false"/>
    <row r="40" customFormat="false" ht="11.1" hidden="false" customHeight="true" outlineLevel="0" collapsed="false">
      <c r="A40" s="141" t="s">
        <v>72</v>
      </c>
      <c r="B40" s="136"/>
      <c r="C40" s="142" t="s">
        <v>193</v>
      </c>
      <c r="D40" s="143" t="s">
        <v>165</v>
      </c>
      <c r="E40" s="144" t="s">
        <v>165</v>
      </c>
      <c r="F40" s="144" t="s">
        <v>165</v>
      </c>
      <c r="G40" s="144" t="s">
        <v>165</v>
      </c>
      <c r="H40" s="144" t="s">
        <v>165</v>
      </c>
      <c r="I40" s="144" t="s">
        <v>165</v>
      </c>
      <c r="J40" s="144" t="s">
        <v>165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98" customFormat="true" ht="12.75" hidden="false" customHeight="true" outlineLevel="0" collapsed="false">
      <c r="A41" s="145"/>
      <c r="B41" s="145"/>
      <c r="C41" s="146" t="s">
        <v>194</v>
      </c>
      <c r="D41" s="147" t="s">
        <v>165</v>
      </c>
      <c r="E41" s="148" t="s">
        <v>165</v>
      </c>
      <c r="F41" s="148" t="s">
        <v>165</v>
      </c>
      <c r="G41" s="148" t="s">
        <v>165</v>
      </c>
      <c r="H41" s="148" t="s">
        <v>165</v>
      </c>
      <c r="I41" s="148" t="s">
        <v>165</v>
      </c>
      <c r="J41" s="148" t="s">
        <v>165</v>
      </c>
    </row>
    <row r="42" customFormat="false" ht="11.1" hidden="false" customHeight="true" outlineLevel="0" collapsed="false">
      <c r="A42" s="141" t="s">
        <v>73</v>
      </c>
      <c r="B42" s="136"/>
      <c r="C42" s="142" t="s">
        <v>193</v>
      </c>
      <c r="D42" s="143" t="n">
        <v>1524</v>
      </c>
      <c r="E42" s="144" t="s">
        <v>165</v>
      </c>
      <c r="F42" s="144" t="s">
        <v>165</v>
      </c>
      <c r="G42" s="144" t="s">
        <v>165</v>
      </c>
      <c r="H42" s="144" t="s">
        <v>165</v>
      </c>
      <c r="I42" s="144" t="s">
        <v>165</v>
      </c>
      <c r="J42" s="144" t="s">
        <v>16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98" customFormat="true" ht="12.75" hidden="false" customHeight="true" outlineLevel="0" collapsed="false">
      <c r="A43" s="141"/>
      <c r="B43" s="145"/>
      <c r="C43" s="146" t="s">
        <v>194</v>
      </c>
      <c r="D43" s="147" t="s">
        <v>165</v>
      </c>
      <c r="E43" s="148" t="s">
        <v>165</v>
      </c>
      <c r="F43" s="148" t="s">
        <v>165</v>
      </c>
      <c r="G43" s="148" t="s">
        <v>165</v>
      </c>
      <c r="H43" s="148" t="s">
        <v>165</v>
      </c>
      <c r="I43" s="148" t="n">
        <v>1209</v>
      </c>
      <c r="J43" s="148" t="s">
        <v>165</v>
      </c>
    </row>
    <row r="44" customFormat="false" ht="11.1" hidden="false" customHeight="true" outlineLevel="0" collapsed="false">
      <c r="A44" s="141" t="s">
        <v>74</v>
      </c>
      <c r="B44" s="136"/>
      <c r="C44" s="142" t="s">
        <v>193</v>
      </c>
      <c r="D44" s="143" t="s">
        <v>165</v>
      </c>
      <c r="E44" s="144" t="s">
        <v>165</v>
      </c>
      <c r="F44" s="144" t="s">
        <v>165</v>
      </c>
      <c r="G44" s="144" t="s">
        <v>165</v>
      </c>
      <c r="H44" s="144" t="s">
        <v>165</v>
      </c>
      <c r="I44" s="144" t="s">
        <v>165</v>
      </c>
      <c r="J44" s="144" t="s">
        <v>165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98" customFormat="true" ht="12.75" hidden="false" customHeight="true" outlineLevel="0" collapsed="false">
      <c r="A45" s="145"/>
      <c r="B45" s="145"/>
      <c r="C45" s="146" t="s">
        <v>194</v>
      </c>
      <c r="D45" s="147" t="s">
        <v>165</v>
      </c>
      <c r="E45" s="148" t="s">
        <v>165</v>
      </c>
      <c r="F45" s="148" t="s">
        <v>165</v>
      </c>
      <c r="G45" s="148" t="s">
        <v>165</v>
      </c>
      <c r="H45" s="148" t="s">
        <v>165</v>
      </c>
      <c r="I45" s="148" t="s">
        <v>165</v>
      </c>
      <c r="J45" s="148" t="s">
        <v>165</v>
      </c>
    </row>
    <row r="46" customFormat="false" ht="11.1" hidden="false" customHeight="true" outlineLevel="0" collapsed="false">
      <c r="A46" s="141" t="s">
        <v>75</v>
      </c>
      <c r="B46" s="136"/>
      <c r="C46" s="142" t="s">
        <v>193</v>
      </c>
      <c r="D46" s="143" t="s">
        <v>165</v>
      </c>
      <c r="E46" s="144" t="s">
        <v>165</v>
      </c>
      <c r="F46" s="144" t="s">
        <v>165</v>
      </c>
      <c r="G46" s="144" t="s">
        <v>165</v>
      </c>
      <c r="H46" s="144" t="s">
        <v>165</v>
      </c>
      <c r="I46" s="144" t="s">
        <v>165</v>
      </c>
      <c r="J46" s="144" t="s">
        <v>165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98" customFormat="true" ht="12.75" hidden="false" customHeight="true" outlineLevel="0" collapsed="false">
      <c r="A47" s="145"/>
      <c r="B47" s="145"/>
      <c r="C47" s="146" t="s">
        <v>194</v>
      </c>
      <c r="D47" s="147" t="s">
        <v>165</v>
      </c>
      <c r="E47" s="148" t="s">
        <v>165</v>
      </c>
      <c r="F47" s="148" t="s">
        <v>165</v>
      </c>
      <c r="G47" s="148" t="s">
        <v>165</v>
      </c>
      <c r="H47" s="148" t="s">
        <v>165</v>
      </c>
      <c r="I47" s="148" t="s">
        <v>165</v>
      </c>
      <c r="J47" s="148" t="s">
        <v>165</v>
      </c>
    </row>
    <row r="48" customFormat="false" ht="11.1" hidden="false" customHeight="true" outlineLevel="0" collapsed="false">
      <c r="A48" s="141" t="s">
        <v>76</v>
      </c>
      <c r="B48" s="136"/>
      <c r="C48" s="142" t="s">
        <v>193</v>
      </c>
      <c r="D48" s="143" t="s">
        <v>165</v>
      </c>
      <c r="E48" s="144" t="s">
        <v>165</v>
      </c>
      <c r="F48" s="144" t="s">
        <v>165</v>
      </c>
      <c r="G48" s="144" t="s">
        <v>165</v>
      </c>
      <c r="H48" s="144" t="s">
        <v>165</v>
      </c>
      <c r="I48" s="144" t="s">
        <v>165</v>
      </c>
      <c r="J48" s="144" t="s">
        <v>165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98" customFormat="true" ht="12.75" hidden="false" customHeight="true" outlineLevel="0" collapsed="false">
      <c r="A49" s="145"/>
      <c r="B49" s="145"/>
      <c r="C49" s="146" t="s">
        <v>194</v>
      </c>
      <c r="D49" s="147" t="s">
        <v>165</v>
      </c>
      <c r="E49" s="148" t="s">
        <v>165</v>
      </c>
      <c r="F49" s="148" t="s">
        <v>165</v>
      </c>
      <c r="G49" s="148" t="s">
        <v>165</v>
      </c>
      <c r="H49" s="148" t="s">
        <v>165</v>
      </c>
      <c r="I49" s="148" t="s">
        <v>165</v>
      </c>
      <c r="J49" s="148" t="s">
        <v>165</v>
      </c>
    </row>
    <row r="50" customFormat="false" ht="11.1" hidden="false" customHeight="true" outlineLevel="0" collapsed="false">
      <c r="A50" s="141" t="s">
        <v>168</v>
      </c>
      <c r="B50" s="136"/>
      <c r="C50" s="142" t="s">
        <v>193</v>
      </c>
      <c r="D50" s="143" t="s">
        <v>165</v>
      </c>
      <c r="E50" s="144" t="s">
        <v>165</v>
      </c>
      <c r="F50" s="144" t="s">
        <v>165</v>
      </c>
      <c r="G50" s="144" t="s">
        <v>165</v>
      </c>
      <c r="H50" s="144" t="s">
        <v>165</v>
      </c>
      <c r="I50" s="144" t="s">
        <v>165</v>
      </c>
      <c r="J50" s="144" t="s">
        <v>165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98" customFormat="true" ht="12.75" hidden="false" customHeight="true" outlineLevel="0" collapsed="false">
      <c r="A51" s="145"/>
      <c r="B51" s="145"/>
      <c r="C51" s="146" t="s">
        <v>194</v>
      </c>
      <c r="D51" s="147" t="s">
        <v>165</v>
      </c>
      <c r="E51" s="148" t="s">
        <v>165</v>
      </c>
      <c r="F51" s="148" t="s">
        <v>165</v>
      </c>
      <c r="G51" s="148" t="s">
        <v>165</v>
      </c>
      <c r="H51" s="148" t="s">
        <v>165</v>
      </c>
      <c r="I51" s="148" t="s">
        <v>165</v>
      </c>
      <c r="J51" s="148" t="s">
        <v>165</v>
      </c>
    </row>
    <row r="52" s="206" customFormat="true" ht="11.1" hidden="false" customHeight="true" outlineLevel="0" collapsed="false">
      <c r="A52" s="199" t="s">
        <v>70</v>
      </c>
      <c r="B52" s="191"/>
      <c r="C52" s="200" t="s">
        <v>193</v>
      </c>
      <c r="D52" s="201" t="n">
        <v>1524</v>
      </c>
      <c r="E52" s="202" t="s">
        <v>165</v>
      </c>
      <c r="F52" s="202" t="s">
        <v>165</v>
      </c>
      <c r="G52" s="202" t="s">
        <v>165</v>
      </c>
      <c r="H52" s="202" t="s">
        <v>165</v>
      </c>
      <c r="I52" s="202" t="s">
        <v>165</v>
      </c>
      <c r="J52" s="202" t="s">
        <v>165</v>
      </c>
    </row>
    <row r="53" s="211" customFormat="true" ht="12.75" hidden="false" customHeight="true" outlineLevel="0" collapsed="false">
      <c r="A53" s="210"/>
      <c r="B53" s="210"/>
      <c r="C53" s="156" t="s">
        <v>194</v>
      </c>
      <c r="D53" s="157" t="s">
        <v>165</v>
      </c>
      <c r="E53" s="158" t="s">
        <v>165</v>
      </c>
      <c r="F53" s="158" t="s">
        <v>165</v>
      </c>
      <c r="G53" s="158" t="s">
        <v>165</v>
      </c>
      <c r="H53" s="158" t="s">
        <v>165</v>
      </c>
      <c r="I53" s="158" t="n">
        <v>1209</v>
      </c>
      <c r="J53" s="158" t="s">
        <v>165</v>
      </c>
    </row>
    <row r="54" s="206" customFormat="true" ht="11.1" hidden="false" customHeight="true" outlineLevel="0" collapsed="false">
      <c r="A54" s="191"/>
      <c r="B54" s="191"/>
      <c r="C54" s="200" t="s">
        <v>169</v>
      </c>
      <c r="D54" s="201" t="n">
        <v>1524</v>
      </c>
      <c r="E54" s="202" t="s">
        <v>165</v>
      </c>
      <c r="F54" s="202" t="s">
        <v>165</v>
      </c>
      <c r="G54" s="202" t="s">
        <v>165</v>
      </c>
      <c r="H54" s="202" t="s">
        <v>165</v>
      </c>
      <c r="I54" s="202" t="n">
        <v>1209</v>
      </c>
      <c r="J54" s="202" t="s">
        <v>165</v>
      </c>
    </row>
    <row r="55" customFormat="false" ht="5.1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3.5" hidden="false" customHeight="true" outlineLevel="0" collapsed="false">
      <c r="A56" s="190" t="s">
        <v>77</v>
      </c>
      <c r="B56" s="190"/>
      <c r="C56" s="190"/>
      <c r="D56" s="190"/>
      <c r="E56" s="190"/>
      <c r="F56" s="190"/>
      <c r="G56" s="190"/>
      <c r="H56" s="190"/>
      <c r="I56" s="190"/>
      <c r="J56" s="190"/>
    </row>
    <row r="57" customFormat="false" ht="2.1" hidden="false" customHeight="true" outlineLevel="0" collapsed="false">
      <c r="A57" s="190"/>
      <c r="B57" s="190"/>
      <c r="C57" s="190"/>
      <c r="D57" s="190"/>
      <c r="E57" s="190"/>
      <c r="F57" s="190"/>
      <c r="G57" s="190"/>
      <c r="H57" s="190"/>
      <c r="I57" s="190"/>
      <c r="J57" s="190"/>
    </row>
    <row r="58" s="206" customFormat="true" ht="11.25" hidden="false" customHeight="true" outlineLevel="0" collapsed="false">
      <c r="A58" s="199" t="s">
        <v>78</v>
      </c>
      <c r="B58" s="191"/>
      <c r="C58" s="200" t="s">
        <v>193</v>
      </c>
      <c r="D58" s="201" t="n">
        <v>3095</v>
      </c>
      <c r="E58" s="202" t="s">
        <v>165</v>
      </c>
      <c r="F58" s="202" t="n">
        <v>37</v>
      </c>
      <c r="G58" s="202" t="s">
        <v>165</v>
      </c>
      <c r="H58" s="202" t="s">
        <v>165</v>
      </c>
      <c r="I58" s="202" t="s">
        <v>165</v>
      </c>
      <c r="J58" s="202" t="s">
        <v>165</v>
      </c>
    </row>
    <row r="59" s="211" customFormat="true" ht="12.75" hidden="false" customHeight="true" outlineLevel="0" collapsed="false">
      <c r="A59" s="210"/>
      <c r="B59" s="210"/>
      <c r="C59" s="156" t="s">
        <v>194</v>
      </c>
      <c r="D59" s="157" t="n">
        <v>4066</v>
      </c>
      <c r="E59" s="158" t="s">
        <v>165</v>
      </c>
      <c r="F59" s="158" t="s">
        <v>165</v>
      </c>
      <c r="G59" s="158" t="s">
        <v>165</v>
      </c>
      <c r="H59" s="158" t="s">
        <v>165</v>
      </c>
      <c r="I59" s="158" t="n">
        <v>1209</v>
      </c>
      <c r="J59" s="158" t="s">
        <v>165</v>
      </c>
    </row>
    <row r="60" s="206" customFormat="true" ht="11.25" hidden="false" customHeight="true" outlineLevel="0" collapsed="false">
      <c r="A60" s="191"/>
      <c r="B60" s="191"/>
      <c r="C60" s="200" t="s">
        <v>169</v>
      </c>
      <c r="D60" s="201" t="n">
        <v>7161</v>
      </c>
      <c r="E60" s="202" t="s">
        <v>165</v>
      </c>
      <c r="F60" s="202" t="n">
        <v>37</v>
      </c>
      <c r="G60" s="202" t="s">
        <v>165</v>
      </c>
      <c r="H60" s="202" t="s">
        <v>165</v>
      </c>
      <c r="I60" s="202" t="n">
        <v>1209</v>
      </c>
      <c r="J60" s="202" t="s">
        <v>165</v>
      </c>
    </row>
    <row r="61" customFormat="false" ht="11.25" hidden="false" customHeight="true" outlineLevel="0" collapsed="false">
      <c r="A61" s="136"/>
      <c r="B61" s="136"/>
      <c r="C61" s="186"/>
      <c r="D61" s="186"/>
      <c r="E61" s="186"/>
      <c r="F61" s="186"/>
      <c r="G61" s="186"/>
      <c r="H61" s="186"/>
      <c r="I61" s="186"/>
      <c r="J61" s="186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168" t="s">
        <v>82</v>
      </c>
      <c r="B62" s="168"/>
      <c r="C62" s="141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169" t="s">
        <v>83</v>
      </c>
      <c r="B63" s="169"/>
      <c r="C63" s="169"/>
      <c r="D63" s="169"/>
      <c r="E63" s="169"/>
      <c r="F63" s="170"/>
      <c r="G63" s="170"/>
      <c r="H63" s="170"/>
      <c r="I63" s="170"/>
      <c r="J63" s="17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25" hidden="false" customHeight="true" outlineLevel="0" collapsed="false">
      <c r="A64" s="136"/>
      <c r="B64" s="136"/>
      <c r="C64" s="142" t="s">
        <v>193</v>
      </c>
      <c r="D64" s="143" t="s">
        <v>165</v>
      </c>
      <c r="E64" s="144" t="s">
        <v>165</v>
      </c>
      <c r="F64" s="144" t="s">
        <v>165</v>
      </c>
      <c r="G64" s="144" t="s">
        <v>165</v>
      </c>
      <c r="H64" s="144" t="s">
        <v>165</v>
      </c>
      <c r="I64" s="144" t="s">
        <v>165</v>
      </c>
      <c r="J64" s="144" t="s">
        <v>165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98" customFormat="true" ht="12.75" hidden="false" customHeight="true" outlineLevel="0" collapsed="false">
      <c r="A65" s="145"/>
      <c r="B65" s="145"/>
      <c r="C65" s="146" t="s">
        <v>194</v>
      </c>
      <c r="D65" s="147" t="n">
        <v>1048</v>
      </c>
      <c r="E65" s="148" t="s">
        <v>165</v>
      </c>
      <c r="F65" s="148" t="s">
        <v>165</v>
      </c>
      <c r="G65" s="148" t="s">
        <v>165</v>
      </c>
      <c r="H65" s="148" t="s">
        <v>165</v>
      </c>
      <c r="I65" s="148" t="s">
        <v>165</v>
      </c>
      <c r="J65" s="148" t="s">
        <v>165</v>
      </c>
    </row>
    <row r="66" customFormat="false" ht="11.1" hidden="false" customHeight="true" outlineLevel="0" collapsed="false">
      <c r="C66" s="142" t="s">
        <v>169</v>
      </c>
      <c r="D66" s="143" t="n">
        <v>1048</v>
      </c>
      <c r="E66" s="144" t="s">
        <v>165</v>
      </c>
      <c r="F66" s="144" t="s">
        <v>165</v>
      </c>
      <c r="G66" s="144" t="s">
        <v>165</v>
      </c>
      <c r="H66" s="144" t="s">
        <v>165</v>
      </c>
      <c r="I66" s="144" t="s">
        <v>165</v>
      </c>
      <c r="J66" s="144" t="s">
        <v>165</v>
      </c>
    </row>
  </sheetData>
  <mergeCells count="23">
    <mergeCell ref="A3:J3"/>
    <mergeCell ref="A4:J4"/>
    <mergeCell ref="A5:J5"/>
    <mergeCell ref="A6:J6"/>
    <mergeCell ref="A7:B14"/>
    <mergeCell ref="C7:C14"/>
    <mergeCell ref="D7:J7"/>
    <mergeCell ref="D8:D14"/>
    <mergeCell ref="E8:E14"/>
    <mergeCell ref="F8:F14"/>
    <mergeCell ref="G8:G14"/>
    <mergeCell ref="H8:H14"/>
    <mergeCell ref="I8:I14"/>
    <mergeCell ref="J8:J14"/>
    <mergeCell ref="A15:J15"/>
    <mergeCell ref="A16:J16"/>
    <mergeCell ref="A17:J17"/>
    <mergeCell ref="A38:J38"/>
    <mergeCell ref="A55:J55"/>
    <mergeCell ref="A56:J56"/>
    <mergeCell ref="A57:J57"/>
    <mergeCell ref="C61:J61"/>
    <mergeCell ref="A63:E6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23:33Z</dcterms:created>
  <dc:creator>lfstad-xpi2</dc:creator>
  <dc:description/>
  <dc:language>en-US</dc:language>
  <cp:lastModifiedBy>lfstad-amm</cp:lastModifiedBy>
  <cp:lastPrinted>2011-05-12T10:21:31Z</cp:lastPrinted>
  <dcterms:modified xsi:type="dcterms:W3CDTF">2011-05-27T09:16:02Z</dcterms:modified>
  <cp:revision>0</cp:revision>
  <dc:subject/>
  <dc:title/>
</cp:coreProperties>
</file>